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5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media/image2.png" ContentType="image/png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8.xml" ContentType="application/vnd.openxmlformats-officedocument.spreadsheetml.comments+xml"/>
  <Override PartName="/xl/comments30.xml" ContentType="application/vnd.openxmlformats-officedocument.spreadsheetml.comments+xml"/>
  <Override PartName="/xl/comments36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2.xml" ContentType="application/vnd.openxmlformats-officedocument.spreadsheetml.comments+xml"/>
  <Override PartName="/xl/comments44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2.xml" ContentType="application/vnd.openxmlformats-officedocument.spreadsheetml.comments+xml"/>
  <Override PartName="/xl/ctrlProps/ctrlProps301.xml" ContentType="application/vnd.ms-excel.controlproperties+xml"/>
  <Override PartName="/xl/ctrlProps/ctrlProps299.xml" ContentType="application/vnd.ms-excel.controlproperties+xml"/>
  <Override PartName="/xl/ctrlProps/ctrlProps171.xml" ContentType="application/vnd.ms-excel.controlproperties+xml"/>
  <Override PartName="/xl/ctrlProps/ctrlProps337.xml" ContentType="application/vnd.ms-excel.controlproperties+xml"/>
  <Override PartName="/xl/ctrlProps/ctrlProps300.xml" ContentType="application/vnd.ms-excel.controlproperties+xml"/>
  <Override PartName="/xl/ctrlProps/ctrlProps262.xml" ContentType="application/vnd.ms-excel.controlproperties+xml"/>
  <Override PartName="/xl/ctrlProps/ctrlProps298.xml" ContentType="application/vnd.ms-excel.controlproperties+xml"/>
  <Override PartName="/xl/ctrlProps/ctrlProps170.xml" ContentType="application/vnd.ms-excel.controlproperties+xml"/>
  <Override PartName="/xl/ctrlProps/ctrlProps336.xml" ContentType="application/vnd.ms-excel.controlproperties+xml"/>
  <Override PartName="/xl/ctrlProps/ctrlProps296.xml" ContentType="application/vnd.ms-excel.controlproperties+xml"/>
  <Override PartName="/xl/ctrlProps/ctrlProps334.xml" ContentType="application/vnd.ms-excel.controlproperties+xml"/>
  <Override PartName="/xl/ctrlProps/ctrlProps289.xml" ContentType="application/vnd.ms-excel.controlproperties+xml"/>
  <Override PartName="/xl/ctrlProps/ctrlProps161.xml" ContentType="application/vnd.ms-excel.controlproperties+xml"/>
  <Override PartName="/xl/ctrlProps/ctrlProps327.xml" ContentType="application/vnd.ms-excel.controlproperties+xml"/>
  <Override PartName="/xl/ctrlProps/ctrlProps288.xml" ContentType="application/vnd.ms-excel.controlproperties+xml"/>
  <Override PartName="/xl/ctrlProps/ctrlProps160.xml" ContentType="application/vnd.ms-excel.controlproperties+xml"/>
  <Override PartName="/xl/ctrlProps/ctrlProps326.xml" ContentType="application/vnd.ms-excel.controlproperties+xml"/>
  <Override PartName="/xl/ctrlProps/ctrlProps282.xml" ContentType="application/vnd.ms-excel.controlproperties+xml"/>
  <Override PartName="/xl/ctrlProps/ctrlProps320.xml" ContentType="application/vnd.ms-excel.controlproperties+xml"/>
  <Override PartName="/xl/ctrlProps/ctrlProps279.xml" ContentType="application/vnd.ms-excel.controlproperties+xml"/>
  <Override PartName="/xl/ctrlProps/ctrlProps317.xml" ContentType="application/vnd.ms-excel.controlproperties+xml"/>
  <Override PartName="/xl/ctrlProps/ctrlProps278.xml" ContentType="application/vnd.ms-excel.controlproperties+xml"/>
  <Override PartName="/xl/ctrlProps/ctrlProps150.xml" ContentType="application/vnd.ms-excel.controlproperties+xml"/>
  <Override PartName="/xl/ctrlProps/ctrlProps316.xml" ContentType="application/vnd.ms-excel.controlproperties+xml"/>
  <Override PartName="/xl/ctrlProps/ctrlProps275.xml" ContentType="application/vnd.ms-excel.controlproperties+xml"/>
  <Override PartName="/xl/ctrlProps/ctrlProps313.xml" ContentType="application/vnd.ms-excel.controlproperties+xml"/>
  <Override PartName="/xl/ctrlProps/ctrlProps269.xml" ContentType="application/vnd.ms-excel.controlproperties+xml"/>
  <Override PartName="/xl/ctrlProps/ctrlProps141.xml" ContentType="application/vnd.ms-excel.controlproperties+xml"/>
  <Override PartName="/xl/ctrlProps/ctrlProps307.xml" ContentType="application/vnd.ms-excel.controlproperties+xml"/>
  <Override PartName="/xl/ctrlProps/ctrlProps268.xml" ContentType="application/vnd.ms-excel.controlproperties+xml"/>
  <Override PartName="/xl/ctrlProps/ctrlProps140.xml" ContentType="application/vnd.ms-excel.controlproperties+xml"/>
  <Override PartName="/xl/ctrlProps/ctrlProps306.xml" ContentType="application/vnd.ms-excel.controlproperties+xml"/>
  <Override PartName="/xl/ctrlProps/ctrlProps267.xml" ContentType="application/vnd.ms-excel.controlproperties+xml"/>
  <Override PartName="/xl/ctrlProps/ctrlProps305.xml" ContentType="application/vnd.ms-excel.controlproperties+xml"/>
  <Override PartName="/xl/ctrlProps/ctrlProps266.xml" ContentType="application/vnd.ms-excel.controlproperties+xml"/>
  <Override PartName="/xl/ctrlProps/ctrlProps304.xml" ContentType="application/vnd.ms-excel.controlproperties+xml"/>
  <Override PartName="/xl/ctrlProps/ctrlProps265.xml" ContentType="application/vnd.ms-excel.controlproperties+xml"/>
  <Override PartName="/xl/ctrlProps/ctrlProps303.xml" ContentType="application/vnd.ms-excel.controlproperties+xml"/>
  <Override PartName="/xl/ctrlProps/ctrlProps264.xml" ContentType="application/vnd.ms-excel.controlproperties+xml"/>
  <Override PartName="/xl/ctrlProps/ctrlProps302.xml" ContentType="application/vnd.ms-excel.controlproperties+xml"/>
  <Override PartName="/xl/ctrlProps/ctrlProps261.xml" ContentType="application/vnd.ms-excel.controlproperties+xml"/>
  <Override PartName="/xl/ctrlProps/ctrlProps260.xml" ContentType="application/vnd.ms-excel.controlproperties+xml"/>
  <Override PartName="/xl/ctrlProps/ctrlProps259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258.xml" ContentType="application/vnd.ms-excel.controlproperties+xml"/>
  <Override PartName="/xl/ctrlProps/ctrlProps257.xml" ContentType="application/vnd.ms-excel.controlproperties+xml"/>
  <Override PartName="/xl/ctrlProps/ctrlProps255.xml" ContentType="application/vnd.ms-excel.controlproperties+xml"/>
  <Override PartName="/xl/ctrlProps/ctrlProps254.xml" ContentType="application/vnd.ms-excel.controlproperties+xml"/>
  <Override PartName="/xl/ctrlProps/ctrlProps253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247.xml" ContentType="application/vnd.ms-excel.controlproperties+xml"/>
  <Override PartName="/xl/ctrlProps/ctrlProps246.xml" ContentType="application/vnd.ms-excel.controlproperties+xml"/>
  <Override PartName="/xl/ctrlProps/ctrlProps245.xml" ContentType="application/vnd.ms-excel.controlproperties+xml"/>
  <Override PartName="/xl/ctrlProps/ctrlProps244.xml" ContentType="application/vnd.ms-excel.controlproperties+xml"/>
  <Override PartName="/xl/ctrlProps/ctrlProps243.xml" ContentType="application/vnd.ms-excel.controlproperties+xml"/>
  <Override PartName="/xl/ctrlProps/ctrlProps241.xml" ContentType="application/vnd.ms-excel.controlproperties+xml"/>
  <Override PartName="/xl/ctrlProps/ctrlProps240.xml" ContentType="application/vnd.ms-excel.controlproperties+xml"/>
  <Override PartName="/xl/ctrlProps/ctrlProps239.xml" ContentType="application/vnd.ms-excel.controlproperties+xml"/>
  <Override PartName="/xl/ctrlProps/ctrlProps111.xml" ContentType="application/vnd.ms-excel.controlproperties+xml"/>
  <Override PartName="/xl/ctrlProps/ctrlProps70.xml" ContentType="application/vnd.ms-excel.controlproperties+xml"/>
  <Override PartName="/xl/ctrlProps/ctrlProps376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375.xml" ContentType="application/vnd.ms-excel.controlproperties+xml"/>
  <Override PartName="/xl/ctrlProps/ctrlProps237.xml" ContentType="application/vnd.ms-excel.controlproperties+xml"/>
  <Override PartName="/xl/ctrlProps/ctrlProps236.xml" ContentType="application/vnd.ms-excel.controlproperties+xml"/>
  <Override PartName="/xl/ctrlProps/ctrlProps373.xml" ContentType="application/vnd.ms-excel.controlproperties+xml"/>
  <Override PartName="/xl/ctrlProps/ctrlProps234.xml" ContentType="application/vnd.ms-excel.controlproperties+xml"/>
  <Override PartName="/xl/ctrlProps/ctrlProps21.xml" ContentType="application/vnd.ms-excel.controlproperties+xml"/>
  <Override PartName="/xl/ctrlProps/ctrlProps343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30.xml" ContentType="application/vnd.ms-excel.controlproperties+xml"/>
  <Override PartName="/xl/ctrlProps/ctrlProps352.xml" ContentType="application/vnd.ms-excel.controlproperties+xml"/>
  <Override PartName="/xl/ctrlProps/ctrlProps197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31.xml" ContentType="application/vnd.ms-excel.controlproperties+xml"/>
  <Override PartName="/xl/ctrlProps/ctrlProps353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367.xml" ContentType="application/vnd.ms-excel.controlproperties+xml"/>
  <Override PartName="/xl/ctrlProps/ctrlProps33.xml" ContentType="application/vnd.ms-excel.controlproperties+xml"/>
  <Override PartName="/xl/ctrlProps/ctrlProps355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19.xml" ContentType="application/vnd.ms-excel.controlproperties+xml"/>
  <Override PartName="/xl/ctrlProps/ctrlProps78.xml" ContentType="application/vnd.ms-excel.controlproperties+xml"/>
  <Override PartName="/xl/ctrlProps/ctrlProps163.xml" ContentType="application/vnd.ms-excel.controlproperties+xml"/>
  <Override PartName="/xl/ctrlProps/ctrlProps329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75.xml" ContentType="application/vnd.ms-excel.controlproperties+xml"/>
  <Override PartName="/xl/ctrlProps/ctrlProps36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176.xml" ContentType="application/vnd.ms-excel.controlproperties+xml"/>
  <Override PartName="/xl/ctrlProps/ctrlProps47.xml" ContentType="application/vnd.ms-excel.controlproperties+xml"/>
  <Override PartName="/xl/ctrlProps/ctrlProps369.xml" ContentType="application/vnd.ms-excel.controlproperties+xml"/>
  <Override PartName="/xl/ctrlProps/ctrlProps108.xml" ContentType="application/vnd.ms-excel.controlproperties+xml"/>
  <Override PartName="/xl/ctrlProps/ctrlProps106.xml" ContentType="application/vnd.ms-excel.controlproperties+xml"/>
  <Override PartName="/xl/ctrlProps/ctrlProps65.xml" ContentType="application/vnd.ms-excel.controlproperties+xml"/>
  <Override PartName="/xl/ctrlProps/ctrlProps194.xml" ContentType="application/vnd.ms-excel.controlproperties+xml"/>
  <Override PartName="/xl/ctrlProps/ctrlProps149.xml" ContentType="application/vnd.ms-excel.controlproperties+xml"/>
  <Override PartName="/xl/ctrlProps/ctrlProps13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79.xml" ContentType="application/vnd.ms-excel.controlproperties+xml"/>
  <Override PartName="/xl/ctrlProps/ctrlProps23.xml" ContentType="application/vnd.ms-excel.controlproperties+xml"/>
  <Override PartName="/xl/ctrlProps/ctrlProps345.xml" ContentType="application/vnd.ms-excel.controlproperties+xml"/>
  <Override PartName="/xl/ctrlProps/ctrlProps318.xml" ContentType="application/vnd.ms-excel.controlproperties+xml"/>
  <Override PartName="/xl/ctrlProps/ctrlProps152.xml" ContentType="application/vnd.ms-excel.controlproperties+xml"/>
  <Override PartName="/xl/ctrlProps/ctrlProps132.xml" ContentType="application/vnd.ms-excel.controlproperties+xml"/>
  <Override PartName="/xl/ctrlProps/ctrlProps91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133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319.xml" ContentType="application/vnd.ms-excel.controlproperties+xml"/>
  <Override PartName="/xl/ctrlProps/ctrlProps153.xml" ContentType="application/vnd.ms-excel.controlproperties+xml"/>
  <Override PartName="/xl/ctrlProps/ctrlProps364.xml" ContentType="application/vnd.ms-excel.controlproperties+xml"/>
  <Override PartName="/xl/ctrlProps/ctrlProps42.xml" ContentType="application/vnd.ms-excel.controlproperties+xml"/>
  <Override PartName="/xl/ctrlProps/ctrlProps322.xml" ContentType="application/vnd.ms-excel.controlproperties+xml"/>
  <Override PartName="/xl/ctrlProps/ctrlProps359.xml" ContentType="application/vnd.ms-excel.controlproperties+xml"/>
  <Override PartName="/xl/ctrlProps/ctrlProps166.xml" ContentType="application/vnd.ms-excel.controlproperties+xml"/>
  <Override PartName="/xl/ctrlProps/ctrlProps12.xml" ContentType="application/vnd.ms-excel.controlproperties+xml"/>
  <Override PartName="/xl/ctrlProps/ctrlProps338.xml" ContentType="application/vnd.ms-excel.controlproperties+xml"/>
  <Override PartName="/xl/ctrlProps/ctrlProps145.xml" ContentType="application/vnd.ms-excel.controlproperties+xml"/>
  <Override PartName="/xl/ctrlProps/ctrlProps125.xml" ContentType="application/vnd.ms-excel.controlproperties+xml"/>
  <Override PartName="/xl/ctrlProps/ctrlProps84.xml" ContentType="application/vnd.ms-excel.controlproperties+xml"/>
  <Override PartName="/xl/ctrlProps/ctrlProps340.xml" ContentType="application/vnd.ms-excel.controlproperties+xml"/>
  <Override PartName="/xl/ctrlProps/ctrlProps309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342.xml" ContentType="application/vnd.ms-excel.controlproperties+xml"/>
  <Override PartName="/xl/ctrlProps/ctrlProps20.xml" ContentType="application/vnd.ms-excel.controlproperties+xml"/>
  <Override PartName="/xl/ctrlProps/ctrlProps344.xml" ContentType="application/vnd.ms-excel.controlproperties+xml"/>
  <Override PartName="/xl/ctrlProps/ctrlProps22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349.xml" ContentType="application/vnd.ms-excel.controlproperties+xml"/>
  <Override PartName="/xl/ctrlProps/ctrlProps183.xml" ContentType="application/vnd.ms-excel.controlproperties+xml"/>
  <Override PartName="/xl/ctrlProps/ctrlProps350.xml" ContentType="application/vnd.ms-excel.controlproperties+xml"/>
  <Override PartName="/xl/ctrlProps/ctrlProps146.xml" ContentType="application/vnd.ms-excel.controlproperties+xml"/>
  <Override PartName="/xl/ctrlProps/ctrlProps360.xml" ContentType="application/vnd.ms-excel.controlproperties+xml"/>
  <Override PartName="/xl/ctrlProps/ctrlProps17.xml" ContentType="application/vnd.ms-excel.controlproperties+xml"/>
  <Override PartName="/xl/ctrlProps/ctrlProps126.xml" ContentType="application/vnd.ms-excel.controlproperties+xml"/>
  <Override PartName="/xl/ctrlProps/ctrlProps85.xml" ContentType="application/vnd.ms-excel.controlproperties+xml"/>
  <Override PartName="/xl/ctrlProps/ctrlProps351.xml" ContentType="application/vnd.ms-excel.controlproperties+xml"/>
  <Override PartName="/xl/ctrlProps/ctrlProps372.xml" ContentType="application/vnd.ms-excel.controlproperties+xml"/>
  <Override PartName="/xl/ctrlProps/ctrlProps138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341.xml" ContentType="application/vnd.ms-excel.controlproperties+xml"/>
  <Override PartName="/xl/ctrlProps/ctrlProps308.xml" ContentType="application/vnd.ms-excel.controlproperties+xml"/>
  <Override PartName="/xl/ctrlProps/ctrlProps142.xml" ContentType="application/vnd.ms-excel.controlproperties+xml"/>
  <Override PartName="/xl/ctrlProps/ctrlProps147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71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55.xml" ContentType="application/vnd.ms-excel.controlproperties+xml"/>
  <Override PartName="/xl/ctrlProps/ctrlProps26.xml" ContentType="application/vnd.ms-excel.controlproperties+xml"/>
  <Override PartName="/xl/ctrlProps/ctrlProps135.xml" ContentType="application/vnd.ms-excel.controlproperties+xml"/>
  <Override PartName="/xl/ctrlProps/ctrlProps94.xml" ContentType="application/vnd.ms-excel.controlproperties+xml"/>
  <Override PartName="/xl/ctrlProps/ctrlProps354.xml" ContentType="application/vnd.ms-excel.controlproperties+xml"/>
  <Override PartName="/xl/ctrlProps/ctrlProps44.xml" ContentType="application/vnd.ms-excel.controlproperties+xml"/>
  <Override PartName="/xl/ctrlProps/ctrlProps339.xml" ContentType="application/vnd.ms-excel.controlproperties+xml"/>
  <Override PartName="/xl/ctrlProps/ctrlProps173.xml" ContentType="application/vnd.ms-excel.controlproperties+xml"/>
  <Override PartName="/xl/ctrlProps/ctrlProps366.xml" ContentType="application/vnd.ms-excel.controlproperties+xml"/>
  <Override PartName="/xl/ctrlProps/ctrlProps64.xml" ContentType="application/vnd.ms-excel.controlproperties+xml"/>
  <Override PartName="/xl/ctrlProps/ctrlProps105.xml" ContentType="application/vnd.ms-excel.controlproperties+xml"/>
  <Override PartName="/xl/ctrlProps/ctrlProps100.xml" ContentType="application/vnd.ms-excel.controlproperties+xml"/>
  <Override PartName="/xl/ctrlProps/ctrlProps18.xml" ContentType="application/vnd.ms-excel.controlproperties+xml"/>
  <Override PartName="/xl/ctrlProps/ctrlProps361.xml" ContentType="application/vnd.ms-excel.controlproperties+xml"/>
  <Override PartName="/xl/ctrlProps/ctrlProps154.xml" ContentType="application/vnd.ms-excel.controlproperties+xml"/>
  <Override PartName="/xl/ctrlProps/ctrlProps28.xml" ContentType="application/vnd.ms-excel.controlproperties+xml"/>
  <Override PartName="/xl/ctrlProps/ctrlProps96.xml" ContentType="application/vnd.ms-excel.controlproperties+xml"/>
  <Override PartName="/xl/ctrlProps/ctrlProps157.xml" ContentType="application/vnd.ms-excel.controlproperties+xml"/>
  <Override PartName="/xl/ctrlProps/ctrlProps365.xml" ContentType="application/vnd.ms-excel.controlproperties+xml"/>
  <Override PartName="/xl/ctrlProps/ctrlProps43.xml" ContentType="application/vnd.ms-excel.controlproperties+xml"/>
  <Override PartName="/xl/ctrlProps/ctrlProps356.xml" ContentType="application/vnd.ms-excel.controlproperties+xml"/>
  <Override PartName="/xl/ctrlProps/ctrlProps190.xml" ContentType="application/vnd.ms-excel.controlproperties+xml"/>
  <Override PartName="/xl/ctrlProps/ctrlProps315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48.xml" ContentType="application/vnd.ms-excel.controlproperties+xml"/>
  <Override PartName="/xl/ctrlProps/ctrlProps164.xml" ContentType="application/vnd.ms-excel.controlproperties+xml"/>
  <Override PartName="/xl/ctrlProps/ctrlProps35.xml" ContentType="application/vnd.ms-excel.controlproperties+xml"/>
  <Override PartName="/xl/ctrlProps/ctrlProps363.xml" ContentType="application/vnd.ms-excel.controlproperties+xml"/>
  <Override PartName="/xl/ctrlProps/ctrlProps41.xml" ContentType="application/vnd.ms-excel.controlproperties+xml"/>
  <Override PartName="/xl/ctrlProps/ctrlProps93.xml" ContentType="application/vnd.ms-excel.controlproperties+xml"/>
  <Override PartName="/xl/ctrlProps/ctrlProps134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99.xml" ContentType="application/vnd.ms-excel.controlproperties+xml"/>
  <Override PartName="/xl/ctrlProps/ctrlProps89.xml" ContentType="application/vnd.ms-excel.controlproperties+xml"/>
  <Override PartName="/xl/ctrlProps/ctrlProps19.xml" ContentType="application/vnd.ms-excel.controlproperties+xml"/>
  <Override PartName="/xl/ctrlProps/ctrlProps362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378.xml" ContentType="application/vnd.ms-excel.controlproperties+xml"/>
  <Override PartName="/xl/ctrlProps/ctrlProps72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347.xml" ContentType="application/vnd.ms-excel.controlproperties+xml"/>
  <Override PartName="/xl/ctrlProps/ctrlProps181.xml" ContentType="application/vnd.ms-excel.controlproperties+xml"/>
  <Override PartName="/xl/ctrlProps/ctrlProps73.xml" ContentType="application/vnd.ms-excel.controlproperties+xml"/>
  <Override PartName="/xl/ctrlProps/ctrlProps114.xml" ContentType="application/vnd.ms-excel.controlproperties+xml"/>
  <Override PartName="/xl/ctrlProps/ctrlProps348.xml" ContentType="application/vnd.ms-excel.controlproperties+xml"/>
  <Override PartName="/xl/ctrlProps/ctrlProps182.xml" ContentType="application/vnd.ms-excel.controlproperties+xml"/>
  <Override PartName="/xl/ctrlProps/ctrlProps76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83.xml" ContentType="application/vnd.ms-excel.controlproperties+xml"/>
  <Override PartName="/xl/ctrlProps/ctrlProps124.xml" ContentType="application/vnd.ms-excel.controlproperties+xml"/>
  <Override PartName="/xl/ctrlProps/ctrlProps104.xml" ContentType="application/vnd.ms-excel.controlproperties+xml"/>
  <Override PartName="/xl/ctrlProps/ctrlProps63.xml" ContentType="application/vnd.ms-excel.controlproperties+xml"/>
  <Override PartName="/xl/ctrlProps/ctrlProps358.xml" ContentType="application/vnd.ms-excel.controlproperties+xml"/>
  <Override PartName="/xl/ctrlProps/ctrlProps192.xml" ContentType="application/vnd.ms-excel.controlproperties+xml"/>
  <Override PartName="/xl/ctrlProps/ctrlProps86.xml" ContentType="application/vnd.ms-excel.controlproperties+xml"/>
  <Override PartName="/xl/ctrlProps/ctrlProps127.xml" ContentType="application/vnd.ms-excel.controlproperties+xml"/>
  <Override PartName="/xl/ctrlProps/ctrlProps107.xml" ContentType="application/vnd.ms-excel.controlproperties+xml"/>
  <Override PartName="/xl/ctrlProps/ctrlProps66.xml" ContentType="application/vnd.ms-excel.controlproperties+xml"/>
  <Override PartName="/xl/ctrlProps/ctrlProps195.xml" ContentType="application/vnd.ms-excel.controlproperties+xml"/>
  <Override PartName="/xl/ctrlProps/ctrlProps8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103.xml" ContentType="application/vnd.ms-excel.controlproperties+xml"/>
  <Override PartName="/xl/ctrlProps/ctrlProps62.xml" ContentType="application/vnd.ms-excel.controlproperties+xml"/>
  <Override PartName="/xl/ctrlProps/ctrlProps357.xml" ContentType="application/vnd.ms-excel.controlproperties+xml"/>
  <Override PartName="/xl/ctrlProps/ctrlProps191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168.xml" ContentType="application/vnd.ms-excel.controlproperties+xml"/>
  <Override PartName="/xl/ctrlProps/ctrlProps169.xml" ContentType="application/vnd.ms-excel.controlproperties+xml"/>
  <Override PartName="/xl/ctrlProps/ctrlProps189.xml" ContentType="application/vnd.ms-excel.controlproperties+xml"/>
  <Override PartName="/xl/ctrlProps/ctrlProps199.xml" ContentType="application/vnd.ms-excel.controlproperties+xml"/>
  <Override PartName="/xl/ctrlProps/ctrlProps201.xml" ContentType="application/vnd.ms-excel.controlproperties+xml"/>
  <Override PartName="/xl/ctrlProps/ctrlProps202.xml" ContentType="application/vnd.ms-excel.controlproperties+xml"/>
  <Override PartName="/xl/ctrlProps/ctrlProps203.xml" ContentType="application/vnd.ms-excel.controlproperties+xml"/>
  <Override PartName="/xl/ctrlProps/ctrlProps271.xml" ContentType="application/vnd.ms-excel.controlproperties+xml"/>
  <Override PartName="/xl/ctrlProps/ctrlProps204.xml" ContentType="application/vnd.ms-excel.controlproperties+xml"/>
  <Override PartName="/xl/ctrlProps/ctrlProps272.xml" ContentType="application/vnd.ms-excel.controlproperties+xml"/>
  <Override PartName="/xl/ctrlProps/ctrlProps310.xml" ContentType="application/vnd.ms-excel.controlproperties+xml"/>
  <Override PartName="/xl/ctrlProps/ctrlProps205.xml" ContentType="application/vnd.ms-excel.controlproperties+xml"/>
  <Override PartName="/xl/ctrlProps/ctrlProps273.xml" ContentType="application/vnd.ms-excel.controlproperties+xml"/>
  <Override PartName="/xl/ctrlProps/ctrlProps311.xml" ContentType="application/vnd.ms-excel.controlproperties+xml"/>
  <Override PartName="/xl/ctrlProps/ctrlProps206.xml" ContentType="application/vnd.ms-excel.controlproperties+xml"/>
  <Override PartName="/xl/ctrlProps/ctrlProps274.xml" ContentType="application/vnd.ms-excel.controlproperties+xml"/>
  <Override PartName="/xl/ctrlProps/ctrlProps312.xml" ContentType="application/vnd.ms-excel.controlproperties+xml"/>
  <Override PartName="/xl/ctrlProps/ctrlProps208.xml" ContentType="application/vnd.ms-excel.controlproperties+xml"/>
  <Override PartName="/xl/ctrlProps/ctrlProps314.xml" ContentType="application/vnd.ms-excel.controlproperties+xml"/>
  <Override PartName="/xl/ctrlProps/ctrlProps276.xml" ContentType="application/vnd.ms-excel.controlproperties+xml"/>
  <Override PartName="/xl/ctrlProps/ctrlProps40.xml" ContentType="application/vnd.ms-excel.controlproperties+xml"/>
  <Override PartName="/xl/ctrlProps/ctrlProps209.xml" ContentType="application/vnd.ms-excel.controlproperties+xml"/>
  <Override PartName="/xl/ctrlProps/ctrlProps210.xml" ContentType="application/vnd.ms-excel.controlproperties+xml"/>
  <Override PartName="/xl/ctrlProps/ctrlProps211.xml" ContentType="application/vnd.ms-excel.controlproperties+xml"/>
  <Override PartName="/xl/ctrlProps/ctrlProps212.xml" ContentType="application/vnd.ms-excel.controlproperties+xml"/>
  <Override PartName="/xl/ctrlProps/ctrlProps280.xml" ContentType="application/vnd.ms-excel.controlproperties+xml"/>
  <Override PartName="/xl/ctrlProps/ctrlProps213.xml" ContentType="application/vnd.ms-excel.controlproperties+xml"/>
  <Override PartName="/xl/ctrlProps/ctrlProps281.xml" ContentType="application/vnd.ms-excel.controlproperties+xml"/>
  <Override PartName="/xl/ctrlProps/ctrlProps215.xml" ContentType="application/vnd.ms-excel.controlproperties+xml"/>
  <Override PartName="/xl/ctrlProps/ctrlProps283.xml" ContentType="application/vnd.ms-excel.controlproperties+xml"/>
  <Override PartName="/xl/ctrlProps/ctrlProps321.xml" ContentType="application/vnd.ms-excel.controlproperties+xml"/>
  <Override PartName="/xl/ctrlProps/ctrlProps216.xml" ContentType="application/vnd.ms-excel.controlproperties+xml"/>
  <Override PartName="/xl/ctrlProps/ctrlProps217.xml" ContentType="application/vnd.ms-excel.controlproperties+xml"/>
  <Override PartName="/xl/ctrlProps/ctrlProps285.xml" ContentType="application/vnd.ms-excel.controlproperties+xml"/>
  <Override PartName="/xl/ctrlProps/ctrlProps323.xml" ContentType="application/vnd.ms-excel.controlproperties+xml"/>
  <Override PartName="/xl/ctrlProps/ctrlProps218.xml" ContentType="application/vnd.ms-excel.controlproperties+xml"/>
  <Override PartName="/xl/ctrlProps/ctrlProps286.xml" ContentType="application/vnd.ms-excel.controlproperties+xml"/>
  <Override PartName="/xl/ctrlProps/ctrlProps324.xml" ContentType="application/vnd.ms-excel.controlproperties+xml"/>
  <Override PartName="/xl/ctrlProps/ctrlProps50.xml" ContentType="application/vnd.ms-excel.controlproperties+xml"/>
  <Override PartName="/xl/ctrlProps/ctrlProps219.xml" ContentType="application/vnd.ms-excel.controlproperties+xml"/>
  <Override PartName="/xl/ctrlProps/ctrlProps325.xml" ContentType="application/vnd.ms-excel.controlproperties+xml"/>
  <Override PartName="/xl/ctrlProps/ctrlProps287.xml" ContentType="application/vnd.ms-excel.controlproperties+xml"/>
  <Override PartName="/xl/ctrlProps/ctrlProps220.xml" ContentType="application/vnd.ms-excel.controlproperties+xml"/>
  <Override PartName="/xl/ctrlProps/ctrlProps222.xml" ContentType="application/vnd.ms-excel.controlproperties+xml"/>
  <Override PartName="/xl/ctrlProps/ctrlProps290.xml" ContentType="application/vnd.ms-excel.controlproperties+xml"/>
  <Override PartName="/xl/ctrlProps/ctrlProps223.xml" ContentType="application/vnd.ms-excel.controlproperties+xml"/>
  <Override PartName="/xl/ctrlProps/ctrlProps224.xml" ContentType="application/vnd.ms-excel.controlproperties+xml"/>
  <Override PartName="/xl/ctrlProps/ctrlProps292.xml" ContentType="application/vnd.ms-excel.controlproperties+xml"/>
  <Override PartName="/xl/ctrlProps/ctrlProps330.xml" ContentType="application/vnd.ms-excel.controlproperties+xml"/>
  <Override PartName="/xl/ctrlProps/ctrlProps225.xml" ContentType="application/vnd.ms-excel.controlproperties+xml"/>
  <Override PartName="/xl/ctrlProps/ctrlProps293.xml" ContentType="application/vnd.ms-excel.controlproperties+xml"/>
  <Override PartName="/xl/ctrlProps/ctrlProps331.xml" ContentType="application/vnd.ms-excel.controlproperties+xml"/>
  <Override PartName="/xl/ctrlProps/ctrlProps226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227.xml" ContentType="application/vnd.ms-excel.controlproperties+xml"/>
  <Override PartName="/xl/ctrlProps/ctrlProps295.xml" ContentType="application/vnd.ms-excel.controlproperties+xml"/>
  <Override PartName="/xl/ctrlProps/ctrlProps333.xml" ContentType="application/vnd.ms-excel.controlproperties+xml"/>
  <Override PartName="/xl/ctrlProps/ctrlProps101.xml" ContentType="application/vnd.ms-excel.controlproperties+xml"/>
  <Override PartName="/xl/ctrlProps/ctrlProps229.xml" ContentType="application/vnd.ms-excel.controlproperties+xml"/>
  <Override PartName="/xl/ctrlProps/ctrlProps335.xml" ContentType="application/vnd.ms-excel.controlproperties+xml"/>
  <Override PartName="/xl/ctrlProps/ctrlProps297.xml" ContentType="application/vnd.ms-excel.controlproperties+xml"/>
  <Override PartName="/xl/ctrlProps/ctrlProps230.xml" ContentType="application/vnd.ms-excel.controlproperties+xml"/>
  <Override PartName="/xl/ctrlProps/ctrlProps231.xml" ContentType="application/vnd.ms-excel.controlproperties+xml"/>
  <Override PartName="/xl/ctrlProps/ctrlProps232.xml" ContentType="application/vnd.ms-excel.controlproperties+xml"/>
  <Override PartName="/xl/ctrlProps/ctrlProps233.xml" ContentType="application/vnd.ms-excel.controlproperties+xml"/>
  <Override PartName="/xl/ctrlProps/ctrlProps370.xml" ContentType="application/vnd.ms-excel.controlproperties+xml"/>
  <Override PartName="/xl/comments11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vmlDrawing28.vml" ContentType="application/vnd.openxmlformats-officedocument.vmlDrawing"/>
  <Override PartName="/xl/drawings/vmlDrawing27.vml" ContentType="application/vnd.openxmlformats-officedocument.vmlDrawing"/>
  <Override PartName="/xl/drawings/drawing179.xml" ContentType="application/vnd.openxmlformats-officedocument.drawing+xml"/>
  <Override PartName="/xl/drawings/vmlDrawing10.vml" ContentType="application/vnd.openxmlformats-officedocument.vmlDrawing"/>
  <Override PartName="/xl/drawings/vmlDrawing25.vml" ContentType="application/vnd.openxmlformats-officedocument.vmlDrawing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123.xml" ContentType="application/vnd.openxmlformats-officedocument.drawing+xml"/>
  <Override PartName="/xl/drawings/drawing193.xml" ContentType="application/vnd.openxmlformats-officedocument.drawing+xml"/>
  <Override PartName="/xl/drawings/drawing144.xml" ContentType="application/vnd.openxmlformats-officedocument.drawing+xml"/>
  <Override PartName="/xl/drawings/vmlDrawing44.vml" ContentType="application/vnd.openxmlformats-officedocument.vmlDrawing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vmlDrawing21.vml" ContentType="application/vnd.openxmlformats-officedocument.vmlDrawing"/>
  <Override PartName="/xl/drawings/drawing284.xml" ContentType="application/vnd.openxmlformats-officedocument.drawing+xml"/>
  <Override PartName="/xl/drawings/drawing130.xml" ContentType="application/vnd.openxmlformats-officedocument.drawing+xml"/>
  <Override PartName="/xl/drawings/vmlDrawing30.vml" ContentType="application/vnd.openxmlformats-officedocument.vmlDrawing"/>
  <Override PartName="/xl/drawings/drawing228.xml" ContentType="application/vnd.openxmlformats-officedocument.drawing+xml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drawing158.xml" ContentType="application/vnd.openxmlformats-officedocument.drawing+xml"/>
  <Override PartName="/xl/drawings/drawing13.xml" ContentType="application/vnd.openxmlformats-officedocument.drawing+xml"/>
  <Override PartName="/xl/drawings/drawing151.xml" ContentType="application/vnd.openxmlformats-officedocument.drawing+xml"/>
  <Override PartName="/xl/drawings/drawing249.xml" ContentType="application/vnd.openxmlformats-officedocument.drawing+xml"/>
  <Override PartName="/xl/drawings/drawing109.xml" ContentType="application/vnd.openxmlformats-officedocument.drawing+xml"/>
  <Override PartName="/xl/drawings/vmlDrawing17.vml" ContentType="application/vnd.openxmlformats-officedocument.vmlDrawing"/>
  <Override PartName="/xl/drawings/drawing102.xml" ContentType="application/vnd.openxmlformats-officedocument.drawing+xml"/>
  <Override PartName="/xl/drawings/vmlDrawing16.vml" ContentType="application/vnd.openxmlformats-officedocument.vmlDrawing"/>
  <Override PartName="/xl/drawings/drawing116.xml" ContentType="application/vnd.openxmlformats-officedocument.drawing+xml"/>
  <Override PartName="/xl/drawings/vmlDrawing15.vml" ContentType="application/vnd.openxmlformats-officedocument.vmlDrawing"/>
  <Override PartName="/xl/drawings/drawing39.xml" ContentType="application/vnd.openxmlformats-officedocument.drawing+xml"/>
  <Override PartName="/xl/drawings/vmlDrawing5.vml" ContentType="application/vnd.openxmlformats-officedocument.vmlDrawing"/>
  <Override PartName="/xl/drawings/vmlDrawing26.vml" ContentType="application/vnd.openxmlformats-officedocument.vmlDrawing"/>
  <Override PartName="/xl/drawings/vmlDrawing31.vml" ContentType="application/vnd.openxmlformats-officedocument.vmlDrawing"/>
  <Override PartName="/xl/drawings/drawing270.xml" ContentType="application/vnd.openxmlformats-officedocument.drawing+xml"/>
  <Override PartName="/xl/drawings/vmlDrawing47.vml" ContentType="application/vnd.openxmlformats-officedocument.vmlDrawing"/>
  <Override PartName="/xl/drawings/drawing214.xml" ContentType="application/vnd.openxmlformats-officedocument.drawing+xml"/>
  <Override PartName="/xl/drawings/vmlDrawing8.vml" ContentType="application/vnd.openxmlformats-officedocument.vmlDrawing"/>
  <Override PartName="/xl/drawings/vmlDrawing33.vml" ContentType="application/vnd.openxmlformats-officedocument.vmlDrawing"/>
  <Override PartName="/xl/drawings/vmlDrawing34.vml" ContentType="application/vnd.openxmlformats-officedocument.vmlDrawing"/>
  <Override PartName="/xl/drawings/drawing207.xml" ContentType="application/vnd.openxmlformats-officedocument.drawing+xml"/>
  <Override PartName="/xl/drawings/drawing377.xml" ContentType="application/vnd.openxmlformats-officedocument.drawing+xml"/>
  <Override PartName="/xl/drawings/vmlDrawing2.vml" ContentType="application/vnd.openxmlformats-officedocument.vmlDrawing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6.vml" ContentType="application/vnd.openxmlformats-officedocument.vmlDrawing"/>
  <Override PartName="/xl/drawings/vmlDrawing14.vml" ContentType="application/vnd.openxmlformats-officedocument.vmlDrawing"/>
  <Override PartName="/xl/drawings/drawing277.xml" ContentType="application/vnd.openxmlformats-officedocument.drawing+xml"/>
  <Override PartName="/xl/drawings/vmlDrawing38.vml" ContentType="application/vnd.openxmlformats-officedocument.vmlDrawing"/>
  <Override PartName="/xl/drawings/drawing242.xml" ContentType="application/vnd.openxmlformats-officedocument.drawing+xml"/>
  <Override PartName="/xl/drawings/drawing374.xml" ContentType="application/vnd.openxmlformats-officedocument.drawing+xml"/>
  <Override PartName="/xl/drawings/drawing81.xml" ContentType="application/vnd.openxmlformats-officedocument.drawing+xml"/>
  <Override PartName="/xl/drawings/drawing16.xml" ContentType="application/vnd.openxmlformats-officedocument.drawing+xml"/>
  <Override PartName="/xl/drawings/drawing95.xml" ContentType="application/vnd.openxmlformats-officedocument.drawing+xml"/>
  <Override PartName="/xl/drawings/drawing200.xml" ContentType="application/vnd.openxmlformats-officedocument.drawing+xml"/>
  <Override PartName="/xl/drawings/vmlDrawing40.vml" ContentType="application/vnd.openxmlformats-officedocument.vmlDrawing"/>
  <Override PartName="/xl/drawings/drawing53.xml" ContentType="application/vnd.openxmlformats-officedocument.drawing+xml"/>
  <Override PartName="/xl/drawings/drawing235.xml" ContentType="application/vnd.openxmlformats-officedocument.drawing+xml"/>
  <Override PartName="/xl/drawings/drawing88.xml" ContentType="application/vnd.openxmlformats-officedocument.drawing+xml"/>
  <Override PartName="/xl/drawings/vmlDrawing46.vml" ContentType="application/vnd.openxmlformats-officedocument.vmlDrawing"/>
  <Override PartName="/xl/drawings/vmlDrawing45.vml" ContentType="application/vnd.openxmlformats-officedocument.vmlDrawing"/>
  <Override PartName="/xl/drawings/drawing291.xml" ContentType="application/vnd.openxmlformats-officedocument.drawing+xml"/>
  <Override PartName="/xl/drawings/vmlDrawing6.vml" ContentType="application/vnd.openxmlformats-officedocument.vmlDrawing"/>
  <Override PartName="/xl/drawings/vmlDrawing32.vml" ContentType="application/vnd.openxmlformats-officedocument.vmlDrawing"/>
  <Override PartName="/xl/drawings/drawing186.xml" ContentType="application/vnd.openxmlformats-officedocument.drawing+xml"/>
  <Override PartName="/xl/drawings/drawing221.xml" ContentType="application/vnd.openxmlformats-officedocument.drawing+xml"/>
  <Override PartName="/xl/drawings/drawing74.xml" ContentType="application/vnd.openxmlformats-officedocument.drawing+xml"/>
  <Override PartName="/xl/drawings/vmlDrawing19.vml" ContentType="application/vnd.openxmlformats-officedocument.vmlDrawing"/>
  <Override PartName="/xl/drawings/drawing256.xml" ContentType="application/vnd.openxmlformats-officedocument.drawing+xml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39.vml" ContentType="application/vnd.openxmlformats-officedocument.vmlDrawing"/>
  <Override PartName="/xl/drawings/drawing263.xml" ContentType="application/vnd.openxmlformats-officedocument.drawing+xml"/>
  <Override PartName="/xl/drawings/vmlDrawing13.vml" ContentType="application/vnd.openxmlformats-officedocument.vmlDrawing"/>
  <Override PartName="/xl/drawings/vmlDrawing11.vml" ContentType="application/vnd.openxmlformats-officedocument.vmlDrawing"/>
  <Override PartName="/xl/drawings/drawing165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172.xml" ContentType="application/vnd.openxmlformats-officedocument.drawing+xml"/>
  <Override PartName="/xl/drawings/drawing371.xml" ContentType="application/vnd.openxmlformats-officedocument.drawing+xml"/>
  <Override PartName="/xl/drawings/drawing137.xml" ContentType="application/vnd.openxmlformats-officedocument.drawing+xml"/>
  <Override PartName="/xl/drawings/vmlDrawing37.vml" ContentType="application/vnd.openxmlformats-officedocument.vmlDrawing"/>
  <Override PartName="/xl/drawings/drawing67.xml" ContentType="application/vnd.openxmlformats-officedocument.drawing+xml"/>
  <Override PartName="/xl/drawings/vmlDrawing43.vml" ContentType="application/vnd.openxmlformats-officedocument.vmlDrawing"/>
  <Override PartName="/xl/drawings/vmlDrawing7.vml" ContentType="application/vnd.openxmlformats-officedocument.vmlDrawing"/>
  <Override PartName="/xl/drawings/vmlDrawing3.vml" ContentType="application/vnd.openxmlformats-officedocument.vmlDrawing"/>
  <Override PartName="/xl/drawings/_rels/drawing377.xml.rels" ContentType="application/vnd.openxmlformats-package.relationships+xml"/>
  <Override PartName="/xl/drawings/_rels/drawing16.xml.rels" ContentType="application/vnd.openxmlformats-package.relationships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4.vml" ContentType="application/vnd.openxmlformats-officedocument.vmlDrawing"/>
  <Override PartName="/xl/drawings/drawing32.xml" ContentType="application/vnd.openxmlformats-officedocument.drawing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  <sheet name="Sheet22" sheetId="22" state="visible" r:id="rId23"/>
    <sheet name="Sheet23" sheetId="23" state="visible" r:id="rId24"/>
    <sheet name="Sheet24" sheetId="24" state="visible" r:id="rId25"/>
    <sheet name="Sheet25" sheetId="25" state="visible" r:id="rId26"/>
    <sheet name="Sheet26" sheetId="26" state="visible" r:id="rId27"/>
    <sheet name="Sheet27" sheetId="27" state="visible" r:id="rId28"/>
    <sheet name="Sheet28" sheetId="28" state="visible" r:id="rId29"/>
    <sheet name="Sheet29" sheetId="29" state="visible" r:id="rId30"/>
    <sheet name="Sheet30" sheetId="30" state="visible" r:id="rId31"/>
    <sheet name="Sheet31" sheetId="31" state="visible" r:id="rId32"/>
    <sheet name="Sheet32" sheetId="32" state="visible" r:id="rId33"/>
    <sheet name="Sheet33" sheetId="33" state="visible" r:id="rId34"/>
    <sheet name="Sheet34" sheetId="34" state="visible" r:id="rId35"/>
    <sheet name="Sheet35" sheetId="35" state="visible" r:id="rId36"/>
    <sheet name="Sheet36" sheetId="36" state="visible" r:id="rId37"/>
    <sheet name="Sheet37" sheetId="37" state="visible" r:id="rId38"/>
    <sheet name="Sheet38" sheetId="38" state="visible" r:id="rId39"/>
    <sheet name="Sheet39" sheetId="39" state="visible" r:id="rId40"/>
    <sheet name="Sheet40" sheetId="40" state="visible" r:id="rId41"/>
    <sheet name="Sheet41" sheetId="41" state="visible" r:id="rId42"/>
    <sheet name="Sheet42" sheetId="42" state="visible" r:id="rId43"/>
    <sheet name="Sheet43" sheetId="43" state="visible" r:id="rId44"/>
    <sheet name="Sheet44" sheetId="44" state="visible" r:id="rId45"/>
    <sheet name="Sheet45" sheetId="45" state="visible" r:id="rId46"/>
    <sheet name="Sheet46" sheetId="46" state="visible" r:id="rId47"/>
    <sheet name="Sheet47" sheetId="47" state="visible" r:id="rId48"/>
    <sheet name="Sheet48" sheetId="48" state="visible" r:id="rId4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2000/2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6</xdr:row>
                <xdr:rowOff>10</xdr:rowOff>
              </xdr:from>
              <xdr:to>
                <xdr:col>6</xdr:col>
                <xdr:colOff>64</xdr:colOff>
                <xdr:row>18</xdr:row>
                <xdr:rowOff>15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DejaVu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2000/2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8</xdr:rowOff>
              </xdr:from>
              <xdr:to>
                <xdr:col>9</xdr:col>
                <xdr:colOff>69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9"/>
            <color rgb="FF000000"/>
            <rFont val="DejaVu Sans"/>
            <family val="2"/>
          </rPr>
          <t xml:space="preserve">整数を入力
例：</t>
        </r>
        <r>
          <rPr>
            <sz val="9"/>
            <color rgb="FF000000"/>
            <rFont val="ＭＳ Ｐゴシック"/>
            <family val="3"/>
            <charset val="128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</xdr:row>
                <xdr:rowOff>10</xdr:rowOff>
              </xdr:from>
              <xdr:to>
                <xdr:col>10</xdr:col>
                <xdr:colOff>36</xdr:colOff>
                <xdr:row>8</xdr:row>
                <xdr:rowOff>13</xdr:rowOff>
              </xdr:to>
            </anchor>
          </commentPr>
        </mc:Choice>
        <mc:Fallback/>
      </mc:AlternateContent>
    </comment>
    <comment ref="I8" authorId="0">
      <text>
        <r>
          <rPr>
            <sz val="9"/>
            <color rgb="FF000000"/>
            <rFont val="DejaVu Sans"/>
            <family val="2"/>
          </rPr>
          <t xml:space="preserve">２ページ目がある場合入力
例：</t>
        </r>
        <r>
          <rPr>
            <sz val="9"/>
            <color rgb="FF000000"/>
            <rFont val="ＭＳ Ｐゴシック"/>
            <family val="3"/>
            <charset val="128"/>
          </rPr>
          <t xml:space="preserve">10-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6</xdr:row>
                <xdr:rowOff>10</xdr:rowOff>
              </xdr:from>
              <xdr:to>
                <xdr:col>10</xdr:col>
                <xdr:colOff>37</xdr:colOff>
                <xdr:row>8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9"/>
            <color rgb="FF000000"/>
            <rFont val="DejaVu Sans"/>
            <family val="2"/>
          </rPr>
          <t xml:space="preserve">種目コード、２桁
を入力して下さい。
例　</t>
        </r>
        <r>
          <rPr>
            <sz val="9"/>
            <color rgb="FF000000"/>
            <rFont val="ＭＳ Ｐゴシック"/>
            <family val="3"/>
            <charset val="128"/>
          </rPr>
          <t xml:space="preserve">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7</xdr:row>
                <xdr:rowOff>3</xdr:rowOff>
              </xdr:from>
              <xdr:to>
                <xdr:col>4</xdr:col>
                <xdr:colOff>111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11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単価を計算するときのシートをひらきます。
クリ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10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3" uniqueCount="2383">
  <si>
    <t xml:space="preserve">会社情報設定</t>
  </si>
  <si>
    <t xml:space="preserve">会社名</t>
  </si>
  <si>
    <t xml:space="preserve">所在地</t>
  </si>
  <si>
    <t xml:space="preserve">Ｔ Ｅ Ｌ</t>
  </si>
  <si>
    <t xml:space="preserve">Ｆ Ａ Ｘ</t>
  </si>
  <si>
    <t xml:space="preserve">メールアドレス</t>
  </si>
  <si>
    <t xml:space="preserve">代表者役職及氏名</t>
  </si>
  <si>
    <t xml:space="preserve">会社情報変更の場合左側ボタンを押してください</t>
  </si>
  <si>
    <t xml:space="preserve">メインメニュー</t>
  </si>
  <si>
    <t xml:space="preserve">工事概要入力後、見積書作成ボタンを押してください</t>
  </si>
  <si>
    <t xml:space="preserve">工種別科目登録</t>
  </si>
  <si>
    <t xml:space="preserve">工事概要入力</t>
  </si>
  <si>
    <t xml:space="preserve">発注者</t>
  </si>
  <si>
    <t xml:space="preserve">工事名</t>
  </si>
  <si>
    <t xml:space="preserve">工事場所</t>
  </si>
  <si>
    <t xml:space="preserve">工　期</t>
  </si>
  <si>
    <t xml:space="preserve">着工</t>
  </si>
  <si>
    <t xml:space="preserve">完成</t>
  </si>
  <si>
    <t xml:space="preserve">Kasima Web Service</t>
  </si>
  <si>
    <t xml:space="preserve">種目コード登録</t>
  </si>
  <si>
    <t xml:space="preserve">移動</t>
  </si>
  <si>
    <t xml:space="preserve">工　種　名</t>
  </si>
  <si>
    <t xml:space="preserve">コード</t>
  </si>
  <si>
    <t xml:space="preserve">建築主体工事</t>
  </si>
  <si>
    <t xml:space="preserve">仮 　設 　工 　事</t>
  </si>
  <si>
    <t xml:space="preserve">01</t>
  </si>
  <si>
    <t xml:space="preserve">Sheet4!C4</t>
  </si>
  <si>
    <t xml:space="preserve">土 工 事</t>
  </si>
  <si>
    <t xml:space="preserve">02</t>
  </si>
  <si>
    <t xml:space="preserve">Sheet4!C35</t>
  </si>
  <si>
    <t xml:space="preserve">鉄 筋 工 事</t>
  </si>
  <si>
    <t xml:space="preserve">03</t>
  </si>
  <si>
    <t xml:space="preserve">Sheet4!C63</t>
  </si>
  <si>
    <t xml:space="preserve">コンクリート工事</t>
  </si>
  <si>
    <t xml:space="preserve">04</t>
  </si>
  <si>
    <t xml:space="preserve">Sheet4!C87</t>
  </si>
  <si>
    <t xml:space="preserve">型 枠 工 事</t>
  </si>
  <si>
    <t xml:space="preserve">05</t>
  </si>
  <si>
    <t xml:space="preserve">Sheet4!C115</t>
  </si>
  <si>
    <t xml:space="preserve">防 水 工 事</t>
  </si>
  <si>
    <t xml:space="preserve">06</t>
  </si>
  <si>
    <t xml:space="preserve">Sheet4!C138</t>
  </si>
  <si>
    <t xml:space="preserve">石 ・ タ イ ル 工 事</t>
  </si>
  <si>
    <t xml:space="preserve">07</t>
  </si>
  <si>
    <t xml:space="preserve">Sheet4!C161</t>
  </si>
  <si>
    <t xml:space="preserve">木 工 事</t>
  </si>
  <si>
    <t xml:space="preserve">08</t>
  </si>
  <si>
    <t xml:space="preserve">Sheet4!C185</t>
  </si>
  <si>
    <t xml:space="preserve">木 工 事（材料）</t>
  </si>
  <si>
    <t xml:space="preserve">09</t>
  </si>
  <si>
    <t xml:space="preserve">Sheet4!C203</t>
  </si>
  <si>
    <t xml:space="preserve">10</t>
  </si>
  <si>
    <t xml:space="preserve">Sheet4!C302</t>
  </si>
  <si>
    <t xml:space="preserve">屋 根 工 事</t>
  </si>
  <si>
    <t xml:space="preserve">11</t>
  </si>
  <si>
    <t xml:space="preserve">Sheet4!C343</t>
  </si>
  <si>
    <t xml:space="preserve">樋 ・ 金 属 工 事</t>
  </si>
  <si>
    <t xml:space="preserve">12</t>
  </si>
  <si>
    <t xml:space="preserve">Sheet4!C368</t>
  </si>
  <si>
    <t xml:space="preserve">左 官 工 事</t>
  </si>
  <si>
    <t xml:space="preserve">13</t>
  </si>
  <si>
    <t xml:space="preserve">Sheet4!C395</t>
  </si>
  <si>
    <t xml:space="preserve">木 製 建 具</t>
  </si>
  <si>
    <t xml:space="preserve">14</t>
  </si>
  <si>
    <t xml:space="preserve">Sheet4!C422</t>
  </si>
  <si>
    <t xml:space="preserve">金 属 製 建 具</t>
  </si>
  <si>
    <t xml:space="preserve">15</t>
  </si>
  <si>
    <t xml:space="preserve">Sheet4!C461</t>
  </si>
  <si>
    <t xml:space="preserve">ガ ラ ス 工 事</t>
  </si>
  <si>
    <t xml:space="preserve">16</t>
  </si>
  <si>
    <t xml:space="preserve">Sheet4!C495</t>
  </si>
  <si>
    <t xml:space="preserve">塗 装 工 事</t>
  </si>
  <si>
    <t xml:space="preserve">17</t>
  </si>
  <si>
    <t xml:space="preserve">Sheet4!C515</t>
  </si>
  <si>
    <t xml:space="preserve">内 装 工 事</t>
  </si>
  <si>
    <t xml:space="preserve">18</t>
  </si>
  <si>
    <t xml:space="preserve">Sheet4!C542</t>
  </si>
  <si>
    <t xml:space="preserve">雑 工 事</t>
  </si>
  <si>
    <t xml:space="preserve">19</t>
  </si>
  <si>
    <t xml:space="preserve">Sheet4!C565</t>
  </si>
  <si>
    <t xml:space="preserve">鉄骨工事</t>
  </si>
  <si>
    <t xml:space="preserve">20</t>
  </si>
  <si>
    <t xml:space="preserve">Sheet4!C591</t>
  </si>
  <si>
    <t xml:space="preserve">組積工事</t>
  </si>
  <si>
    <t xml:space="preserve">21</t>
  </si>
  <si>
    <t xml:space="preserve">Sheet4!C611</t>
  </si>
  <si>
    <r>
      <rPr>
        <sz val="10"/>
        <rFont val="ＭＳ Ｐ明朝"/>
        <family val="1"/>
        <charset val="128"/>
      </rPr>
      <t xml:space="preserve">ALC</t>
    </r>
    <r>
      <rPr>
        <sz val="10"/>
        <rFont val="Noto Sans"/>
        <family val="2"/>
      </rPr>
      <t xml:space="preserve">パネル工事</t>
    </r>
  </si>
  <si>
    <t xml:space="preserve">22</t>
  </si>
  <si>
    <t xml:space="preserve">Sheet4!C631</t>
  </si>
  <si>
    <t xml:space="preserve">外壁工事</t>
  </si>
  <si>
    <t xml:space="preserve">23</t>
  </si>
  <si>
    <t xml:space="preserve">Sheet4!C651</t>
  </si>
  <si>
    <t xml:space="preserve">金属工事</t>
  </si>
  <si>
    <t xml:space="preserve">24</t>
  </si>
  <si>
    <t xml:space="preserve">Sheet4!C671</t>
  </si>
  <si>
    <t xml:space="preserve">シャッター工事</t>
  </si>
  <si>
    <t xml:space="preserve">25</t>
  </si>
  <si>
    <t xml:space="preserve">Sheet4!C691</t>
  </si>
  <si>
    <t xml:space="preserve">間仕切ユニット工事</t>
  </si>
  <si>
    <t xml:space="preserve">26</t>
  </si>
  <si>
    <t xml:space="preserve">Sheet4!C711</t>
  </si>
  <si>
    <t xml:space="preserve">27</t>
  </si>
  <si>
    <t xml:space="preserve">Sheet4!C731</t>
  </si>
  <si>
    <t xml:space="preserve">28</t>
  </si>
  <si>
    <t xml:space="preserve">Sheet4!C751</t>
  </si>
  <si>
    <t xml:space="preserve">29</t>
  </si>
  <si>
    <t xml:space="preserve">Sheet4!C771</t>
  </si>
  <si>
    <t xml:space="preserve">30</t>
  </si>
  <si>
    <t xml:space="preserve">Sheet4!C791</t>
  </si>
  <si>
    <t xml:space="preserve">設備工事</t>
  </si>
  <si>
    <t xml:space="preserve">電 気 設 備 工 事</t>
  </si>
  <si>
    <t xml:space="preserve">31</t>
  </si>
  <si>
    <t xml:space="preserve">Sheet4!C811</t>
  </si>
  <si>
    <t xml:space="preserve">照 明 器 具 工 事</t>
  </si>
  <si>
    <t xml:space="preserve">32</t>
  </si>
  <si>
    <t xml:space="preserve">Sheet4!C848</t>
  </si>
  <si>
    <t xml:space="preserve">給 排 水 衛 生 設 備 工 事</t>
  </si>
  <si>
    <t xml:space="preserve">33</t>
  </si>
  <si>
    <t xml:space="preserve">Sheet4!C868</t>
  </si>
  <si>
    <t xml:space="preserve">設 備 機 器 工 事</t>
  </si>
  <si>
    <t xml:space="preserve">34</t>
  </si>
  <si>
    <t xml:space="preserve">Sheet4!C895</t>
  </si>
  <si>
    <t xml:space="preserve">空 調 設 備 工 事</t>
  </si>
  <si>
    <t xml:space="preserve">35</t>
  </si>
  <si>
    <t xml:space="preserve">Sheet4!C933</t>
  </si>
  <si>
    <t xml:space="preserve">合 併 浄 化 槽 工 事</t>
  </si>
  <si>
    <t xml:space="preserve">36</t>
  </si>
  <si>
    <t xml:space="preserve">Sheet4!C958</t>
  </si>
  <si>
    <t xml:space="preserve">37</t>
  </si>
  <si>
    <t xml:space="preserve">Sheet4!C987</t>
  </si>
  <si>
    <t xml:space="preserve">38</t>
  </si>
  <si>
    <t xml:space="preserve">Sheet4!C1007</t>
  </si>
  <si>
    <t xml:space="preserve">39</t>
  </si>
  <si>
    <t xml:space="preserve">Sheet4!C1027</t>
  </si>
  <si>
    <t xml:space="preserve">40</t>
  </si>
  <si>
    <t xml:space="preserve">Sheet4!C1047</t>
  </si>
  <si>
    <t xml:space="preserve">41</t>
  </si>
  <si>
    <t xml:space="preserve">Sheet4!C1067</t>
  </si>
  <si>
    <t xml:space="preserve">42</t>
  </si>
  <si>
    <t xml:space="preserve">Sheet4!C1087</t>
  </si>
  <si>
    <t xml:space="preserve">43</t>
  </si>
  <si>
    <t xml:space="preserve">Sheet4!C1107</t>
  </si>
  <si>
    <t xml:space="preserve">44</t>
  </si>
  <si>
    <t xml:space="preserve">Sheet4!C1127</t>
  </si>
  <si>
    <t xml:space="preserve">45</t>
  </si>
  <si>
    <t xml:space="preserve">Sheet4!C1147</t>
  </si>
  <si>
    <t xml:space="preserve">46</t>
  </si>
  <si>
    <t xml:space="preserve">Sheet4!C1167</t>
  </si>
  <si>
    <t xml:space="preserve">47</t>
  </si>
  <si>
    <t xml:space="preserve">Sheet4!C1187</t>
  </si>
  <si>
    <t xml:space="preserve">48</t>
  </si>
  <si>
    <t xml:space="preserve">Sheet4!C1207</t>
  </si>
  <si>
    <t xml:space="preserve">49</t>
  </si>
  <si>
    <t xml:space="preserve">Sheet4!C1227</t>
  </si>
  <si>
    <t xml:space="preserve">50</t>
  </si>
  <si>
    <t xml:space="preserve">Sheet4!C1247</t>
  </si>
  <si>
    <t xml:space="preserve">付帯工事</t>
  </si>
  <si>
    <t xml:space="preserve">外 溝 工 事</t>
  </si>
  <si>
    <t xml:space="preserve">51</t>
  </si>
  <si>
    <t xml:space="preserve">Sheet4!C1267</t>
  </si>
  <si>
    <t xml:space="preserve">解 体 ・ 撤 去 工 事</t>
  </si>
  <si>
    <t xml:space="preserve">52</t>
  </si>
  <si>
    <t xml:space="preserve">Sheet4!C1294</t>
  </si>
  <si>
    <t xml:space="preserve">造 園 工 事</t>
  </si>
  <si>
    <t xml:space="preserve">53</t>
  </si>
  <si>
    <t xml:space="preserve">Sheet4!C1314</t>
  </si>
  <si>
    <t xml:space="preserve">54</t>
  </si>
  <si>
    <t xml:space="preserve">Sheet4!C1334</t>
  </si>
  <si>
    <t xml:space="preserve">55</t>
  </si>
  <si>
    <t xml:space="preserve">Sheet4!C1354</t>
  </si>
  <si>
    <t xml:space="preserve">56</t>
  </si>
  <si>
    <t xml:space="preserve">Sheet4!C1374</t>
  </si>
  <si>
    <t xml:space="preserve">57</t>
  </si>
  <si>
    <t xml:space="preserve">Sheet4!C1394</t>
  </si>
  <si>
    <t xml:space="preserve">58</t>
  </si>
  <si>
    <t xml:space="preserve">Sheet4!C1414</t>
  </si>
  <si>
    <t xml:space="preserve">59</t>
  </si>
  <si>
    <t xml:space="preserve">Sheet4!C1434</t>
  </si>
  <si>
    <t xml:space="preserve">60</t>
  </si>
  <si>
    <t xml:space="preserve">Sheet4!C1454</t>
  </si>
  <si>
    <t xml:space="preserve">61</t>
  </si>
  <si>
    <t xml:space="preserve">Sheet4!C1474</t>
  </si>
  <si>
    <t xml:space="preserve">62</t>
  </si>
  <si>
    <t xml:space="preserve">Sheet4!C1494</t>
  </si>
  <si>
    <t xml:space="preserve">63</t>
  </si>
  <si>
    <t xml:space="preserve">Sheet4!C1514</t>
  </si>
  <si>
    <t xml:space="preserve">64</t>
  </si>
  <si>
    <t xml:space="preserve">Sheet4!C1534</t>
  </si>
  <si>
    <t xml:space="preserve">65</t>
  </si>
  <si>
    <t xml:space="preserve">Sheet4!C1554</t>
  </si>
  <si>
    <t xml:space="preserve">66</t>
  </si>
  <si>
    <t xml:space="preserve">Sheet4!C1574</t>
  </si>
  <si>
    <t xml:space="preserve">67</t>
  </si>
  <si>
    <t xml:space="preserve">Sheet4!C1594</t>
  </si>
  <si>
    <t xml:space="preserve">68</t>
  </si>
  <si>
    <t xml:space="preserve">Sheet4!C1614</t>
  </si>
  <si>
    <t xml:space="preserve">69</t>
  </si>
  <si>
    <t xml:space="preserve">Sheet4!C1634</t>
  </si>
  <si>
    <t xml:space="preserve">70</t>
  </si>
  <si>
    <t xml:space="preserve">Sheet4!C1654</t>
  </si>
  <si>
    <t xml:space="preserve">工種登録</t>
  </si>
  <si>
    <t xml:space="preserve">工　　　　種</t>
  </si>
  <si>
    <t xml:space="preserve">名　　　　　称</t>
  </si>
  <si>
    <t xml:space="preserve">仕　　　　　様</t>
  </si>
  <si>
    <t xml:space="preserve">単　位</t>
  </si>
  <si>
    <t xml:space="preserve">単　　価</t>
  </si>
  <si>
    <t xml:space="preserve">仮設工事</t>
  </si>
  <si>
    <t xml:space="preserve">0101</t>
  </si>
  <si>
    <t xml:space="preserve">水盛りやり方墨出し</t>
  </si>
  <si>
    <t xml:space="preserve">㎡</t>
  </si>
  <si>
    <t xml:space="preserve">0102</t>
  </si>
  <si>
    <t xml:space="preserve">外部足場</t>
  </si>
  <si>
    <t xml:space="preserve">0103</t>
  </si>
  <si>
    <t xml:space="preserve">外部防護費</t>
  </si>
  <si>
    <t xml:space="preserve">シート張り・ネットフェンス</t>
  </si>
  <si>
    <t xml:space="preserve">0104</t>
  </si>
  <si>
    <t xml:space="preserve">内部足場</t>
  </si>
  <si>
    <t xml:space="preserve">0105</t>
  </si>
  <si>
    <t xml:space="preserve">各種養生</t>
  </si>
  <si>
    <t xml:space="preserve">0106</t>
  </si>
  <si>
    <t xml:space="preserve">仮設水道</t>
  </si>
  <si>
    <t xml:space="preserve">式</t>
  </si>
  <si>
    <t xml:space="preserve">0107</t>
  </si>
  <si>
    <t xml:space="preserve">仮設電気</t>
  </si>
  <si>
    <t xml:space="preserve">0108</t>
  </si>
  <si>
    <t xml:space="preserve">仮設トイレ</t>
  </si>
  <si>
    <t xml:space="preserve">0109</t>
  </si>
  <si>
    <t xml:space="preserve">工事中清掃片付け</t>
  </si>
  <si>
    <t xml:space="preserve">0110</t>
  </si>
  <si>
    <t xml:space="preserve">竣工クリーニング</t>
  </si>
  <si>
    <t xml:space="preserve">0111</t>
  </si>
  <si>
    <t xml:space="preserve">運搬費</t>
  </si>
  <si>
    <t xml:space="preserve">（仮設材）</t>
  </si>
  <si>
    <t xml:space="preserve">0112</t>
  </si>
  <si>
    <t xml:space="preserve">鉄筋　・　型枠用足場</t>
  </si>
  <si>
    <t xml:space="preserve">掛け㎡</t>
  </si>
  <si>
    <t xml:space="preserve">0113</t>
  </si>
  <si>
    <t xml:space="preserve">安全手すり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31</t>
  </si>
  <si>
    <t xml:space="preserve">土工事</t>
  </si>
  <si>
    <t xml:space="preserve">0201</t>
  </si>
  <si>
    <t xml:space="preserve">整地</t>
  </si>
  <si>
    <r>
      <rPr>
        <sz val="11"/>
        <rFont val="Noto Sans"/>
        <family val="2"/>
      </rPr>
      <t xml:space="preserve">ｍ</t>
    </r>
    <r>
      <rPr>
        <sz val="11"/>
        <rFont val="ＭＳ Ｐ明朝"/>
        <family val="1"/>
        <charset val="128"/>
      </rPr>
      <t xml:space="preserve">3</t>
    </r>
  </si>
  <si>
    <t xml:space="preserve">0202</t>
  </si>
  <si>
    <t xml:space="preserve">すき取り</t>
  </si>
  <si>
    <t xml:space="preserve">0203</t>
  </si>
  <si>
    <t xml:space="preserve">根切り</t>
  </si>
  <si>
    <t xml:space="preserve">0204</t>
  </si>
  <si>
    <t xml:space="preserve">埋め戻し</t>
  </si>
  <si>
    <t xml:space="preserve">0205</t>
  </si>
  <si>
    <t xml:space="preserve">残土処分</t>
  </si>
  <si>
    <t xml:space="preserve">0206</t>
  </si>
  <si>
    <t xml:space="preserve">割石地業</t>
  </si>
  <si>
    <t xml:space="preserve">0207</t>
  </si>
  <si>
    <t xml:space="preserve">採石地業</t>
  </si>
  <si>
    <t xml:space="preserve">0208</t>
  </si>
  <si>
    <t xml:space="preserve">（土木機械）</t>
  </si>
  <si>
    <t xml:space="preserve">台</t>
  </si>
  <si>
    <t xml:space="preserve">0209</t>
  </si>
  <si>
    <t xml:space="preserve">既製コンクリート杭</t>
  </si>
  <si>
    <r>
      <rPr>
        <sz val="11"/>
        <rFont val="ＭＳ Ｐ明朝"/>
        <family val="1"/>
        <charset val="128"/>
      </rPr>
      <t xml:space="preserve">φ300*10</t>
    </r>
    <r>
      <rPr>
        <sz val="11"/>
        <rFont val="Noto Sans"/>
        <family val="2"/>
      </rPr>
      <t xml:space="preserve">ｍ</t>
    </r>
  </si>
  <si>
    <t xml:space="preserve">本</t>
  </si>
  <si>
    <t xml:space="preserve">0210</t>
  </si>
  <si>
    <t xml:space="preserve">機械セット費</t>
  </si>
  <si>
    <t xml:space="preserve">（オーガー併用打撃工法）</t>
  </si>
  <si>
    <t xml:space="preserve">0211</t>
  </si>
  <si>
    <t xml:space="preserve">杭頭処理費</t>
  </si>
  <si>
    <t xml:space="preserve">個</t>
  </si>
  <si>
    <t xml:space="preserve">0212</t>
  </si>
  <si>
    <t xml:space="preserve">杭頭補強</t>
  </si>
  <si>
    <t xml:space="preserve">0213</t>
  </si>
  <si>
    <t xml:space="preserve">ラップコンクリート打設</t>
  </si>
  <si>
    <t xml:space="preserve">FC=16-12-20</t>
  </si>
  <si>
    <t xml:space="preserve">0214</t>
  </si>
  <si>
    <t xml:space="preserve">0215</t>
  </si>
  <si>
    <t xml:space="preserve">0216</t>
  </si>
  <si>
    <t xml:space="preserve">0217</t>
  </si>
  <si>
    <t xml:space="preserve">0218</t>
  </si>
  <si>
    <t xml:space="preserve">0219</t>
  </si>
  <si>
    <t xml:space="preserve">0220</t>
  </si>
  <si>
    <t xml:space="preserve">0221</t>
  </si>
  <si>
    <t xml:space="preserve">0222</t>
  </si>
  <si>
    <t xml:space="preserve">0223</t>
  </si>
  <si>
    <t xml:space="preserve">0224</t>
  </si>
  <si>
    <t xml:space="preserve">0225</t>
  </si>
  <si>
    <t xml:space="preserve">0226</t>
  </si>
  <si>
    <t xml:space="preserve">0227</t>
  </si>
  <si>
    <t xml:space="preserve">0228</t>
  </si>
  <si>
    <t xml:space="preserve">鉄筋工事</t>
  </si>
  <si>
    <t xml:space="preserve">0301</t>
  </si>
  <si>
    <t xml:space="preserve">鋼材費</t>
  </si>
  <si>
    <r>
      <rPr>
        <sz val="11"/>
        <rFont val="ＭＳ Ｐ明朝"/>
        <family val="1"/>
        <charset val="128"/>
      </rPr>
      <t xml:space="preserve">D10mm</t>
    </r>
    <r>
      <rPr>
        <sz val="11"/>
        <rFont val="Noto Sans"/>
        <family val="2"/>
      </rPr>
      <t xml:space="preserve">、</t>
    </r>
    <r>
      <rPr>
        <sz val="11"/>
        <rFont val="ＭＳ Ｐ明朝"/>
        <family val="1"/>
        <charset val="128"/>
      </rPr>
      <t xml:space="preserve">D13mm</t>
    </r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SD295A</t>
    </r>
    <r>
      <rPr>
        <sz val="11"/>
        <rFont val="Noto Sans"/>
        <family val="2"/>
      </rPr>
      <t xml:space="preserve">）</t>
    </r>
  </si>
  <si>
    <t xml:space="preserve">ｔ</t>
  </si>
  <si>
    <t xml:space="preserve">0302</t>
  </si>
  <si>
    <t xml:space="preserve">鉄筋加工組立費</t>
  </si>
  <si>
    <t xml:space="preserve">0303</t>
  </si>
  <si>
    <t xml:space="preserve">結束線及金物</t>
  </si>
  <si>
    <t xml:space="preserve">0304</t>
  </si>
  <si>
    <t xml:space="preserve">加工工場より現場まで</t>
  </si>
  <si>
    <t xml:space="preserve">0305</t>
  </si>
  <si>
    <r>
      <rPr>
        <sz val="11"/>
        <rFont val="Noto Sans"/>
        <family val="2"/>
      </rPr>
      <t xml:space="preserve">鉄筋　</t>
    </r>
    <r>
      <rPr>
        <sz val="11"/>
        <rFont val="ＭＳ Ｐ明朝"/>
        <family val="1"/>
        <charset val="128"/>
      </rPr>
      <t xml:space="preserve">D=10mm</t>
    </r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SD295A)</t>
    </r>
  </si>
  <si>
    <t xml:space="preserve">0306</t>
  </si>
  <si>
    <r>
      <rPr>
        <sz val="11"/>
        <rFont val="Noto Sans"/>
        <family val="2"/>
      </rPr>
      <t xml:space="preserve">鉄筋　</t>
    </r>
    <r>
      <rPr>
        <sz val="11"/>
        <rFont val="ＭＳ Ｐ明朝"/>
        <family val="1"/>
        <charset val="128"/>
      </rPr>
      <t xml:space="preserve">D=13mm</t>
    </r>
  </si>
  <si>
    <t xml:space="preserve">0307</t>
  </si>
  <si>
    <r>
      <rPr>
        <sz val="11"/>
        <rFont val="Noto Sans"/>
        <family val="2"/>
      </rPr>
      <t xml:space="preserve">鉄筋　</t>
    </r>
    <r>
      <rPr>
        <sz val="11"/>
        <rFont val="ＭＳ Ｐ明朝"/>
        <family val="1"/>
        <charset val="128"/>
      </rPr>
      <t xml:space="preserve">D=16mm</t>
    </r>
  </si>
  <si>
    <t xml:space="preserve">0308</t>
  </si>
  <si>
    <r>
      <rPr>
        <sz val="11"/>
        <rFont val="Noto Sans"/>
        <family val="2"/>
      </rPr>
      <t xml:space="preserve">鉄筋　</t>
    </r>
    <r>
      <rPr>
        <sz val="11"/>
        <rFont val="ＭＳ Ｐ明朝"/>
        <family val="1"/>
        <charset val="128"/>
      </rPr>
      <t xml:space="preserve">D=19mm</t>
    </r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SD345A</t>
    </r>
    <r>
      <rPr>
        <sz val="11"/>
        <rFont val="Noto Sans"/>
        <family val="2"/>
      </rPr>
      <t xml:space="preserve">）</t>
    </r>
  </si>
  <si>
    <t xml:space="preserve">0309</t>
  </si>
  <si>
    <t xml:space="preserve">0310</t>
  </si>
  <si>
    <t xml:space="preserve">0311</t>
  </si>
  <si>
    <t xml:space="preserve">0312</t>
  </si>
  <si>
    <t xml:space="preserve">0313</t>
  </si>
  <si>
    <t xml:space="preserve">0314</t>
  </si>
  <si>
    <t xml:space="preserve">0315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0401</t>
  </si>
  <si>
    <t xml:space="preserve">捨てコンクリート</t>
  </si>
  <si>
    <t xml:space="preserve">0402</t>
  </si>
  <si>
    <t xml:space="preserve">土間コンクリート</t>
  </si>
  <si>
    <t xml:space="preserve">FC=18-15-20</t>
  </si>
  <si>
    <t xml:space="preserve">0403</t>
  </si>
  <si>
    <t xml:space="preserve">基礎コンクリート</t>
  </si>
  <si>
    <t xml:space="preserve">0404</t>
  </si>
  <si>
    <t xml:space="preserve">打設手間</t>
  </si>
  <si>
    <t xml:space="preserve">0405</t>
  </si>
  <si>
    <t xml:space="preserve">ポンプ車セット料</t>
  </si>
  <si>
    <t xml:space="preserve">回</t>
  </si>
  <si>
    <t xml:space="preserve">0406</t>
  </si>
  <si>
    <t xml:space="preserve">コンクリートポンプ圧送費</t>
  </si>
  <si>
    <t xml:space="preserve">0407</t>
  </si>
  <si>
    <t xml:space="preserve">躯体コンクリート</t>
  </si>
  <si>
    <t xml:space="preserve">FC=21-15-20</t>
  </si>
  <si>
    <t xml:space="preserve">0408</t>
  </si>
  <si>
    <t xml:space="preserve">コンクリートシュート打設</t>
  </si>
  <si>
    <t xml:space="preserve">0409</t>
  </si>
  <si>
    <t xml:space="preserve">コンクリート人力打設</t>
  </si>
  <si>
    <t xml:space="preserve">小型構造物</t>
  </si>
  <si>
    <t xml:space="preserve">0410</t>
  </si>
  <si>
    <t xml:space="preserve">0411</t>
  </si>
  <si>
    <t xml:space="preserve">0412</t>
  </si>
  <si>
    <t xml:space="preserve">0413</t>
  </si>
  <si>
    <t xml:space="preserve">0414</t>
  </si>
  <si>
    <t xml:space="preserve">0415</t>
  </si>
  <si>
    <t xml:space="preserve">0416</t>
  </si>
  <si>
    <t xml:space="preserve">0417</t>
  </si>
  <si>
    <t xml:space="preserve">0418</t>
  </si>
  <si>
    <t xml:space="preserve">0419</t>
  </si>
  <si>
    <t xml:space="preserve">0420</t>
  </si>
  <si>
    <t xml:space="preserve">0421</t>
  </si>
  <si>
    <t xml:space="preserve">0422</t>
  </si>
  <si>
    <t xml:space="preserve">0423</t>
  </si>
  <si>
    <t xml:space="preserve">0424</t>
  </si>
  <si>
    <t xml:space="preserve">0425</t>
  </si>
  <si>
    <t xml:space="preserve">0426</t>
  </si>
  <si>
    <t xml:space="preserve">0427</t>
  </si>
  <si>
    <t xml:space="preserve">0428</t>
  </si>
  <si>
    <t xml:space="preserve">型枠工事</t>
  </si>
  <si>
    <t xml:space="preserve">0501</t>
  </si>
  <si>
    <t xml:space="preserve">普通型枠</t>
  </si>
  <si>
    <t xml:space="preserve">0502</t>
  </si>
  <si>
    <t xml:space="preserve">発生材処理費</t>
  </si>
  <si>
    <t xml:space="preserve">0503</t>
  </si>
  <si>
    <t xml:space="preserve">（型枠材料）</t>
  </si>
  <si>
    <t xml:space="preserve">0504</t>
  </si>
  <si>
    <t xml:space="preserve">壁式構造</t>
  </si>
  <si>
    <t xml:space="preserve">0505</t>
  </si>
  <si>
    <t xml:space="preserve">普通型枠（躯体部）</t>
  </si>
  <si>
    <t xml:space="preserve">0506</t>
  </si>
  <si>
    <r>
      <rPr>
        <sz val="11"/>
        <rFont val="Noto Sans"/>
        <family val="2"/>
      </rPr>
      <t xml:space="preserve">化粧型枠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種（基礎部）</t>
    </r>
  </si>
  <si>
    <t xml:space="preserve">0507</t>
  </si>
  <si>
    <r>
      <rPr>
        <sz val="11"/>
        <rFont val="Noto Sans"/>
        <family val="2"/>
      </rPr>
      <t xml:space="preserve">化粧型枠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種（基礎部）</t>
    </r>
  </si>
  <si>
    <t xml:space="preserve">0508</t>
  </si>
  <si>
    <r>
      <rPr>
        <sz val="11"/>
        <rFont val="Noto Sans"/>
        <family val="2"/>
      </rPr>
      <t xml:space="preserve">化粧型枠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種（上部躯体）</t>
    </r>
  </si>
  <si>
    <t xml:space="preserve">0509</t>
  </si>
  <si>
    <r>
      <rPr>
        <sz val="11"/>
        <rFont val="Noto Sans"/>
        <family val="2"/>
      </rPr>
      <t xml:space="preserve">化粧型枠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種（上部躯体）</t>
    </r>
  </si>
  <si>
    <t xml:space="preserve">0510</t>
  </si>
  <si>
    <t xml:space="preserve">型枠目地棒（打継ぎ）</t>
  </si>
  <si>
    <r>
      <rPr>
        <sz val="11"/>
        <rFont val="ＭＳ Ｐ明朝"/>
        <family val="1"/>
        <charset val="128"/>
      </rPr>
      <t xml:space="preserve">M-20</t>
    </r>
    <r>
      <rPr>
        <sz val="11"/>
        <rFont val="Noto Sans"/>
        <family val="2"/>
      </rPr>
      <t xml:space="preserve">　（目地底）</t>
    </r>
  </si>
  <si>
    <t xml:space="preserve">ｍ</t>
  </si>
  <si>
    <t xml:space="preserve">0511</t>
  </si>
  <si>
    <t xml:space="preserve">型枠目地棒（化粧）</t>
  </si>
  <si>
    <t xml:space="preserve">0512</t>
  </si>
  <si>
    <r>
      <rPr>
        <sz val="11"/>
        <rFont val="ＭＳ Ｐ明朝"/>
        <family val="1"/>
        <charset val="128"/>
      </rPr>
      <t xml:space="preserve">M-15</t>
    </r>
    <r>
      <rPr>
        <sz val="11"/>
        <rFont val="Noto Sans"/>
        <family val="2"/>
      </rPr>
      <t xml:space="preserve">　（目地底）</t>
    </r>
  </si>
  <si>
    <t xml:space="preserve">0513</t>
  </si>
  <si>
    <t xml:space="preserve">合成樹脂発泡材打手間</t>
  </si>
  <si>
    <t xml:space="preserve">天井</t>
  </si>
  <si>
    <t xml:space="preserve">0514</t>
  </si>
  <si>
    <t xml:space="preserve">壁</t>
  </si>
  <si>
    <t xml:space="preserve">0515</t>
  </si>
  <si>
    <t xml:space="preserve">文字表示</t>
  </si>
  <si>
    <t xml:space="preserve">箇所</t>
  </si>
  <si>
    <t xml:space="preserve">0516</t>
  </si>
  <si>
    <t xml:space="preserve">ポリスチチフォーム</t>
  </si>
  <si>
    <r>
      <rPr>
        <sz val="11"/>
        <rFont val="Noto Sans"/>
        <family val="2"/>
      </rPr>
      <t xml:space="preserve">　　　　</t>
    </r>
    <r>
      <rPr>
        <sz val="11"/>
        <rFont val="ＭＳ Ｐ明朝"/>
        <family val="1"/>
        <charset val="128"/>
      </rPr>
      <t xml:space="preserve">50</t>
    </r>
  </si>
  <si>
    <t xml:space="preserve">枚</t>
  </si>
  <si>
    <t xml:space="preserve">0517</t>
  </si>
  <si>
    <t xml:space="preserve">硬質ポリ</t>
  </si>
  <si>
    <r>
      <rPr>
        <sz val="11"/>
        <rFont val="Noto Sans"/>
        <family val="2"/>
      </rPr>
      <t xml:space="preserve">　　　　</t>
    </r>
    <r>
      <rPr>
        <sz val="11"/>
        <rFont val="ＭＳ Ｐ明朝"/>
        <family val="1"/>
        <charset val="128"/>
      </rPr>
      <t xml:space="preserve">25</t>
    </r>
  </si>
  <si>
    <t xml:space="preserve">0518</t>
  </si>
  <si>
    <t xml:space="preserve">0519</t>
  </si>
  <si>
    <t xml:space="preserve">0520</t>
  </si>
  <si>
    <t xml:space="preserve">0521</t>
  </si>
  <si>
    <t xml:space="preserve">0522</t>
  </si>
  <si>
    <t xml:space="preserve">0523</t>
  </si>
  <si>
    <t xml:space="preserve">防水工事</t>
  </si>
  <si>
    <t xml:space="preserve">0601</t>
  </si>
  <si>
    <t xml:space="preserve">サッシ回り</t>
  </si>
  <si>
    <t xml:space="preserve">0602</t>
  </si>
  <si>
    <t xml:space="preserve">外装回り</t>
  </si>
  <si>
    <t xml:space="preserve">0603</t>
  </si>
  <si>
    <t xml:space="preserve">ベランダ防水ユニット</t>
  </si>
  <si>
    <t xml:space="preserve">セット</t>
  </si>
  <si>
    <t xml:space="preserve">0604</t>
  </si>
  <si>
    <t xml:space="preserve">屋根ウレタン塗膜防水</t>
  </si>
  <si>
    <r>
      <rPr>
        <sz val="11"/>
        <rFont val="Noto Sans"/>
        <family val="2"/>
      </rPr>
      <t xml:space="preserve">　　　　</t>
    </r>
    <r>
      <rPr>
        <sz val="11"/>
        <rFont val="ＭＳ Ｐ明朝"/>
        <family val="1"/>
        <charset val="128"/>
      </rPr>
      <t xml:space="preserve">2.0</t>
    </r>
    <r>
      <rPr>
        <sz val="11"/>
        <rFont val="Noto Sans"/>
        <family val="2"/>
      </rPr>
      <t xml:space="preserve">ｍｍ　水平部</t>
    </r>
  </si>
  <si>
    <t xml:space="preserve">0605</t>
  </si>
  <si>
    <r>
      <rPr>
        <sz val="11"/>
        <rFont val="Noto Sans"/>
        <family val="2"/>
      </rPr>
      <t xml:space="preserve">　　　　</t>
    </r>
    <r>
      <rPr>
        <sz val="11"/>
        <rFont val="ＭＳ Ｐ明朝"/>
        <family val="1"/>
        <charset val="128"/>
      </rPr>
      <t xml:space="preserve">2.0</t>
    </r>
    <r>
      <rPr>
        <sz val="11"/>
        <rFont val="Noto Sans"/>
        <family val="2"/>
      </rPr>
      <t xml:space="preserve">ｍｍ　立上り部</t>
    </r>
  </si>
  <si>
    <t xml:space="preserve">0606</t>
  </si>
  <si>
    <t xml:space="preserve">階段ノンスリップ塗床</t>
  </si>
  <si>
    <t xml:space="preserve">0607</t>
  </si>
  <si>
    <t xml:space="preserve">踏面　・　ケ込ミ</t>
  </si>
  <si>
    <t xml:space="preserve">0608</t>
  </si>
  <si>
    <r>
      <rPr>
        <sz val="11"/>
        <rFont val="Noto Sans"/>
        <family val="2"/>
      </rPr>
      <t xml:space="preserve">打継ぎ　</t>
    </r>
    <r>
      <rPr>
        <sz val="11"/>
        <rFont val="ＭＳ Ｐ明朝"/>
        <family val="1"/>
        <charset val="128"/>
      </rPr>
      <t xml:space="preserve">15*15</t>
    </r>
  </si>
  <si>
    <r>
      <rPr>
        <sz val="10"/>
        <rFont val="Noto Sans"/>
        <family val="2"/>
      </rPr>
      <t xml:space="preserve">ポリサルファイドコーキング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成分型</t>
    </r>
  </si>
  <si>
    <t xml:space="preserve">0609</t>
  </si>
  <si>
    <r>
      <rPr>
        <sz val="11"/>
        <rFont val="Noto Sans"/>
        <family val="2"/>
      </rPr>
      <t xml:space="preserve">サッシ回り　</t>
    </r>
    <r>
      <rPr>
        <sz val="11"/>
        <rFont val="ＭＳ Ｐ明朝"/>
        <family val="1"/>
        <charset val="128"/>
      </rPr>
      <t xml:space="preserve">10*10</t>
    </r>
  </si>
  <si>
    <t xml:space="preserve">0610</t>
  </si>
  <si>
    <t xml:space="preserve">換気ガラリ</t>
  </si>
  <si>
    <t xml:space="preserve">ヶ所</t>
  </si>
  <si>
    <t xml:space="preserve">0611</t>
  </si>
  <si>
    <r>
      <rPr>
        <sz val="11"/>
        <rFont val="Noto Sans"/>
        <family val="2"/>
      </rPr>
      <t xml:space="preserve">クーラースリーブ　</t>
    </r>
    <r>
      <rPr>
        <sz val="11"/>
        <rFont val="ＭＳ Ｐ明朝"/>
        <family val="1"/>
        <charset val="128"/>
      </rPr>
      <t xml:space="preserve">75φ</t>
    </r>
  </si>
  <si>
    <t xml:space="preserve">0612</t>
  </si>
  <si>
    <t xml:space="preserve">流し前</t>
  </si>
  <si>
    <t xml:space="preserve">0613</t>
  </si>
  <si>
    <t xml:space="preserve">0614</t>
  </si>
  <si>
    <t xml:space="preserve">0615</t>
  </si>
  <si>
    <t xml:space="preserve">0616</t>
  </si>
  <si>
    <t xml:space="preserve">0617</t>
  </si>
  <si>
    <t xml:space="preserve">0618</t>
  </si>
  <si>
    <t xml:space="preserve">0619</t>
  </si>
  <si>
    <t xml:space="preserve">0620</t>
  </si>
  <si>
    <t xml:space="preserve">0621</t>
  </si>
  <si>
    <t xml:space="preserve">0622</t>
  </si>
  <si>
    <t xml:space="preserve">0623</t>
  </si>
  <si>
    <t xml:space="preserve">石・タイル工事</t>
  </si>
  <si>
    <t xml:space="preserve">0701</t>
  </si>
  <si>
    <t xml:space="preserve">１５０角磁器タイル</t>
  </si>
  <si>
    <t xml:space="preserve">ポーチ</t>
  </si>
  <si>
    <t xml:space="preserve">0702</t>
  </si>
  <si>
    <t xml:space="preserve">玄関</t>
  </si>
  <si>
    <t xml:space="preserve">0703</t>
  </si>
  <si>
    <t xml:space="preserve">各種役物</t>
  </si>
  <si>
    <t xml:space="preserve">0704</t>
  </si>
  <si>
    <t xml:space="preserve">ＣＢ積み</t>
  </si>
  <si>
    <r>
      <rPr>
        <sz val="11"/>
        <rFont val="Noto Sans"/>
        <family val="2"/>
      </rPr>
      <t xml:space="preserve">ｔ</t>
    </r>
    <r>
      <rPr>
        <sz val="11"/>
        <rFont val="ＭＳ Ｐ明朝"/>
        <family val="1"/>
        <charset val="128"/>
      </rPr>
      <t xml:space="preserve">=100</t>
    </r>
  </si>
  <si>
    <t xml:space="preserve">0705</t>
  </si>
  <si>
    <r>
      <rPr>
        <sz val="11"/>
        <rFont val="Noto Sans"/>
        <family val="2"/>
      </rPr>
      <t xml:space="preserve">壁内装</t>
    </r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角タイル</t>
    </r>
  </si>
  <si>
    <t xml:space="preserve">陶器質　施釉</t>
  </si>
  <si>
    <t xml:space="preserve">0706</t>
  </si>
  <si>
    <r>
      <rPr>
        <sz val="11"/>
        <rFont val="Noto Sans"/>
        <family val="2"/>
      </rPr>
      <t xml:space="preserve">床陶器質</t>
    </r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角タイル</t>
    </r>
  </si>
  <si>
    <t xml:space="preserve">無釉</t>
  </si>
  <si>
    <t xml:space="preserve">0707</t>
  </si>
  <si>
    <t xml:space="preserve">玄関巾木タイル</t>
  </si>
  <si>
    <t xml:space="preserve">0708</t>
  </si>
  <si>
    <r>
      <rPr>
        <sz val="11"/>
        <rFont val="Noto Sans"/>
        <family val="2"/>
      </rPr>
      <t xml:space="preserve">階段</t>
    </r>
    <r>
      <rPr>
        <sz val="11"/>
        <rFont val="ＭＳ Ｐ明朝"/>
        <family val="1"/>
        <charset val="128"/>
      </rPr>
      <t xml:space="preserve">108</t>
    </r>
    <r>
      <rPr>
        <sz val="11"/>
        <rFont val="Noto Sans"/>
        <family val="2"/>
      </rPr>
      <t xml:space="preserve">核ノンスリップ</t>
    </r>
  </si>
  <si>
    <t xml:space="preserve">陶器質　無釉</t>
  </si>
  <si>
    <t xml:space="preserve">0709</t>
  </si>
  <si>
    <r>
      <rPr>
        <sz val="11"/>
        <rFont val="Noto Sans"/>
        <family val="2"/>
      </rPr>
      <t xml:space="preserve">階段</t>
    </r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核ノンスリップ</t>
    </r>
  </si>
  <si>
    <t xml:space="preserve">0710</t>
  </si>
  <si>
    <t xml:space="preserve">0711</t>
  </si>
  <si>
    <t xml:space="preserve">0712</t>
  </si>
  <si>
    <t xml:space="preserve">0713</t>
  </si>
  <si>
    <t xml:space="preserve">0714</t>
  </si>
  <si>
    <t xml:space="preserve">0715</t>
  </si>
  <si>
    <t xml:space="preserve">0716</t>
  </si>
  <si>
    <t xml:space="preserve">0717</t>
  </si>
  <si>
    <t xml:space="preserve">0718</t>
  </si>
  <si>
    <t xml:space="preserve">0719</t>
  </si>
  <si>
    <t xml:space="preserve">0720</t>
  </si>
  <si>
    <t xml:space="preserve">0721</t>
  </si>
  <si>
    <t xml:space="preserve">0722</t>
  </si>
  <si>
    <t xml:space="preserve">0723</t>
  </si>
  <si>
    <t xml:space="preserve">0724</t>
  </si>
  <si>
    <t xml:space="preserve">木工事</t>
  </si>
  <si>
    <t xml:space="preserve">0801</t>
  </si>
  <si>
    <t xml:space="preserve">構造材</t>
  </si>
  <si>
    <t xml:space="preserve">0802</t>
  </si>
  <si>
    <t xml:space="preserve">端柄材</t>
  </si>
  <si>
    <t xml:space="preserve">0803</t>
  </si>
  <si>
    <t xml:space="preserve">外装材</t>
  </si>
  <si>
    <t xml:space="preserve">0804</t>
  </si>
  <si>
    <t xml:space="preserve">内装材</t>
  </si>
  <si>
    <t xml:space="preserve">0805</t>
  </si>
  <si>
    <t xml:space="preserve">大工手間</t>
  </si>
  <si>
    <t xml:space="preserve">0806</t>
  </si>
  <si>
    <t xml:space="preserve">建て方費</t>
  </si>
  <si>
    <t xml:space="preserve">クレーン使用</t>
  </si>
  <si>
    <t xml:space="preserve">0807</t>
  </si>
  <si>
    <t xml:space="preserve">釘・金物費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8</t>
  </si>
  <si>
    <t xml:space="preserve">木工材料費</t>
  </si>
  <si>
    <t xml:space="preserve">0901</t>
  </si>
  <si>
    <r>
      <rPr>
        <sz val="11"/>
        <rFont val="Noto Sans"/>
        <family val="2"/>
      </rPr>
      <t xml:space="preserve">土台 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ｍ（</t>
    </r>
    <r>
      <rPr>
        <sz val="11"/>
        <rFont val="ＭＳ Ｐ明朝"/>
        <family val="1"/>
        <charset val="128"/>
      </rPr>
      <t xml:space="preserve">105*10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桧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等</t>
    </r>
  </si>
  <si>
    <t xml:space="preserve">0902</t>
  </si>
  <si>
    <r>
      <rPr>
        <sz val="11"/>
        <rFont val="Noto Sans"/>
        <family val="2"/>
      </rPr>
      <t xml:space="preserve">大引　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ｍ（</t>
    </r>
    <r>
      <rPr>
        <sz val="11"/>
        <rFont val="ＭＳ Ｐ明朝"/>
        <family val="1"/>
        <charset val="128"/>
      </rPr>
      <t xml:space="preserve">90*90</t>
    </r>
    <r>
      <rPr>
        <sz val="11"/>
        <rFont val="Noto Sans"/>
        <family val="2"/>
      </rPr>
      <t xml:space="preserve">）</t>
    </r>
  </si>
  <si>
    <t xml:space="preserve">0903</t>
  </si>
  <si>
    <r>
      <rPr>
        <sz val="11"/>
        <rFont val="Noto Sans"/>
        <family val="2"/>
      </rPr>
      <t xml:space="preserve">小屋　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ｍ（</t>
    </r>
    <r>
      <rPr>
        <sz val="11"/>
        <rFont val="ＭＳ Ｐ明朝"/>
        <family val="1"/>
        <charset val="128"/>
      </rPr>
      <t xml:space="preserve">105*10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杉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等</t>
    </r>
  </si>
  <si>
    <t xml:space="preserve">0904</t>
  </si>
  <si>
    <r>
      <rPr>
        <sz val="11"/>
        <rFont val="Noto Sans"/>
        <family val="2"/>
      </rPr>
      <t xml:space="preserve">小屋　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ｍ（</t>
    </r>
    <r>
      <rPr>
        <sz val="11"/>
        <rFont val="ＭＳ Ｐ明朝"/>
        <family val="1"/>
        <charset val="128"/>
      </rPr>
      <t xml:space="preserve">105*150</t>
    </r>
    <r>
      <rPr>
        <sz val="11"/>
        <rFont val="Noto Sans"/>
        <family val="2"/>
      </rPr>
      <t xml:space="preserve">）</t>
    </r>
  </si>
  <si>
    <t xml:space="preserve">米松</t>
  </si>
  <si>
    <t xml:space="preserve">0905</t>
  </si>
  <si>
    <r>
      <rPr>
        <sz val="11"/>
        <rFont val="Noto Sans"/>
        <family val="2"/>
      </rPr>
      <t xml:space="preserve">小屋　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ｍ（</t>
    </r>
    <r>
      <rPr>
        <sz val="11"/>
        <rFont val="ＭＳ Ｐ明朝"/>
        <family val="1"/>
        <charset val="128"/>
      </rPr>
      <t xml:space="preserve">105*210</t>
    </r>
    <r>
      <rPr>
        <sz val="11"/>
        <rFont val="Noto Sans"/>
        <family val="2"/>
      </rPr>
      <t xml:space="preserve">）</t>
    </r>
  </si>
  <si>
    <t xml:space="preserve">0906</t>
  </si>
  <si>
    <r>
      <rPr>
        <sz val="11"/>
        <rFont val="Noto Sans"/>
        <family val="2"/>
      </rPr>
      <t xml:space="preserve">小屋　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ｍ（</t>
    </r>
    <r>
      <rPr>
        <sz val="11"/>
        <rFont val="ＭＳ Ｐ明朝"/>
        <family val="1"/>
        <charset val="128"/>
      </rPr>
      <t xml:space="preserve">105*240</t>
    </r>
    <r>
      <rPr>
        <sz val="11"/>
        <rFont val="Noto Sans"/>
        <family val="2"/>
      </rPr>
      <t xml:space="preserve">）</t>
    </r>
  </si>
  <si>
    <t xml:space="preserve">0907</t>
  </si>
  <si>
    <r>
      <rPr>
        <sz val="11"/>
        <rFont val="Noto Sans"/>
        <family val="2"/>
      </rPr>
      <t xml:space="preserve">小屋　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ｍ（</t>
    </r>
    <r>
      <rPr>
        <sz val="11"/>
        <rFont val="ＭＳ Ｐ明朝"/>
        <family val="1"/>
        <charset val="128"/>
      </rPr>
      <t xml:space="preserve">105*300</t>
    </r>
    <r>
      <rPr>
        <sz val="11"/>
        <rFont val="Noto Sans"/>
        <family val="2"/>
      </rPr>
      <t xml:space="preserve">）</t>
    </r>
  </si>
  <si>
    <t xml:space="preserve">0908</t>
  </si>
  <si>
    <r>
      <rPr>
        <sz val="11"/>
        <rFont val="Noto Sans"/>
        <family val="2"/>
      </rPr>
      <t xml:space="preserve">小屋　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ｍ（</t>
    </r>
    <r>
      <rPr>
        <sz val="11"/>
        <rFont val="ＭＳ Ｐ明朝"/>
        <family val="1"/>
        <charset val="128"/>
      </rPr>
      <t xml:space="preserve">105*360</t>
    </r>
    <r>
      <rPr>
        <sz val="11"/>
        <rFont val="Noto Sans"/>
        <family val="2"/>
      </rPr>
      <t xml:space="preserve">）</t>
    </r>
  </si>
  <si>
    <t xml:space="preserve">0909</t>
  </si>
  <si>
    <r>
      <rPr>
        <sz val="11"/>
        <rFont val="Noto Sans"/>
        <family val="2"/>
      </rPr>
      <t xml:space="preserve">母屋　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ｍ（</t>
    </r>
    <r>
      <rPr>
        <sz val="11"/>
        <rFont val="ＭＳ Ｐ明朝"/>
        <family val="1"/>
        <charset val="128"/>
      </rPr>
      <t xml:space="preserve">105*105</t>
    </r>
    <r>
      <rPr>
        <sz val="11"/>
        <rFont val="Noto Sans"/>
        <family val="2"/>
      </rPr>
      <t xml:space="preserve">）</t>
    </r>
  </si>
  <si>
    <t xml:space="preserve">0910</t>
  </si>
  <si>
    <r>
      <rPr>
        <sz val="11"/>
        <rFont val="Noto Sans"/>
        <family val="2"/>
      </rPr>
      <t xml:space="preserve">棟木　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ｍ（</t>
    </r>
    <r>
      <rPr>
        <sz val="11"/>
        <rFont val="ＭＳ Ｐ明朝"/>
        <family val="1"/>
        <charset val="128"/>
      </rPr>
      <t xml:space="preserve">105*105</t>
    </r>
    <r>
      <rPr>
        <sz val="11"/>
        <rFont val="Noto Sans"/>
        <family val="2"/>
      </rPr>
      <t xml:space="preserve">）</t>
    </r>
  </si>
  <si>
    <t xml:space="preserve">0911</t>
  </si>
  <si>
    <r>
      <rPr>
        <sz val="11"/>
        <rFont val="Noto Sans"/>
        <family val="2"/>
      </rPr>
      <t xml:space="preserve">隅木　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ｍ（</t>
    </r>
    <r>
      <rPr>
        <sz val="11"/>
        <rFont val="ＭＳ Ｐ明朝"/>
        <family val="1"/>
        <charset val="128"/>
      </rPr>
      <t xml:space="preserve">105*105</t>
    </r>
    <r>
      <rPr>
        <sz val="11"/>
        <rFont val="Noto Sans"/>
        <family val="2"/>
      </rPr>
      <t xml:space="preserve">）</t>
    </r>
  </si>
  <si>
    <t xml:space="preserve">0912</t>
  </si>
  <si>
    <r>
      <rPr>
        <sz val="11"/>
        <rFont val="Noto Sans"/>
        <family val="2"/>
      </rPr>
      <t xml:space="preserve">火打　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ｍ（</t>
    </r>
    <r>
      <rPr>
        <sz val="11"/>
        <rFont val="ＭＳ Ｐ明朝"/>
        <family val="1"/>
        <charset val="128"/>
      </rPr>
      <t xml:space="preserve">90*90</t>
    </r>
    <r>
      <rPr>
        <sz val="11"/>
        <rFont val="Noto Sans"/>
        <family val="2"/>
      </rPr>
      <t xml:space="preserve">）</t>
    </r>
  </si>
  <si>
    <t xml:space="preserve">0913</t>
  </si>
  <si>
    <r>
      <rPr>
        <sz val="11"/>
        <rFont val="Noto Sans"/>
        <family val="2"/>
      </rPr>
      <t xml:space="preserve">菅柱　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ｍ（</t>
    </r>
    <r>
      <rPr>
        <sz val="11"/>
        <rFont val="ＭＳ Ｐ明朝"/>
        <family val="1"/>
        <charset val="128"/>
      </rPr>
      <t xml:space="preserve">105*10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杉特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等</t>
    </r>
  </si>
  <si>
    <t xml:space="preserve">0914</t>
  </si>
  <si>
    <t xml:space="preserve">桧役　（上小ムジ）</t>
  </si>
  <si>
    <t xml:space="preserve">0915</t>
  </si>
  <si>
    <r>
      <rPr>
        <sz val="11"/>
        <rFont val="Noto Sans"/>
        <family val="2"/>
      </rPr>
      <t xml:space="preserve">菅柱　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ｍ（</t>
    </r>
    <r>
      <rPr>
        <sz val="11"/>
        <rFont val="ＭＳ Ｐ明朝"/>
        <family val="1"/>
        <charset val="128"/>
      </rPr>
      <t xml:space="preserve">120*120</t>
    </r>
    <r>
      <rPr>
        <sz val="11"/>
        <rFont val="Noto Sans"/>
        <family val="2"/>
      </rPr>
      <t xml:space="preserve">）</t>
    </r>
  </si>
  <si>
    <t xml:space="preserve">0916</t>
  </si>
  <si>
    <t xml:space="preserve">0917</t>
  </si>
  <si>
    <r>
      <rPr>
        <sz val="11"/>
        <rFont val="Noto Sans"/>
        <family val="2"/>
      </rPr>
      <t xml:space="preserve">通柱　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ｍ（</t>
    </r>
    <r>
      <rPr>
        <sz val="11"/>
        <rFont val="ＭＳ Ｐ明朝"/>
        <family val="1"/>
        <charset val="128"/>
      </rPr>
      <t xml:space="preserve">120*120</t>
    </r>
    <r>
      <rPr>
        <sz val="11"/>
        <rFont val="Noto Sans"/>
        <family val="2"/>
      </rPr>
      <t xml:space="preserve">）</t>
    </r>
  </si>
  <si>
    <t xml:space="preserve">0918</t>
  </si>
  <si>
    <t xml:space="preserve">0919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4000*105*270</t>
    </r>
    <r>
      <rPr>
        <sz val="11"/>
        <rFont val="Noto Sans"/>
        <family val="2"/>
      </rPr>
      <t xml:space="preserve">）</t>
    </r>
  </si>
  <si>
    <t xml:space="preserve">0920</t>
  </si>
  <si>
    <r>
      <rPr>
        <sz val="11"/>
        <rFont val="Noto Sans"/>
        <family val="2"/>
      </rPr>
      <t xml:space="preserve">束柱　（</t>
    </r>
    <r>
      <rPr>
        <sz val="11"/>
        <rFont val="ＭＳ Ｐ明朝"/>
        <family val="1"/>
        <charset val="128"/>
      </rPr>
      <t xml:space="preserve">4000*90*90</t>
    </r>
    <r>
      <rPr>
        <sz val="11"/>
        <rFont val="Noto Sans"/>
        <family val="2"/>
      </rPr>
      <t xml:space="preserve">）</t>
    </r>
  </si>
  <si>
    <t xml:space="preserve">　</t>
  </si>
  <si>
    <t xml:space="preserve">0921</t>
  </si>
  <si>
    <r>
      <rPr>
        <sz val="11"/>
        <rFont val="Noto Sans"/>
        <family val="2"/>
      </rPr>
      <t xml:space="preserve">束柱　（</t>
    </r>
    <r>
      <rPr>
        <sz val="11"/>
        <rFont val="ＭＳ Ｐ明朝"/>
        <family val="1"/>
        <charset val="128"/>
      </rPr>
      <t xml:space="preserve">4000*105*105</t>
    </r>
    <r>
      <rPr>
        <sz val="11"/>
        <rFont val="Noto Sans"/>
        <family val="2"/>
      </rPr>
      <t xml:space="preserve">）</t>
    </r>
  </si>
  <si>
    <t xml:space="preserve">0922</t>
  </si>
  <si>
    <r>
      <rPr>
        <sz val="11"/>
        <rFont val="Noto Sans"/>
        <family val="2"/>
      </rPr>
      <t xml:space="preserve">土台　（</t>
    </r>
    <r>
      <rPr>
        <sz val="11"/>
        <rFont val="ＭＳ Ｐ明朝"/>
        <family val="1"/>
        <charset val="128"/>
      </rPr>
      <t xml:space="preserve">4000*103*103</t>
    </r>
    <r>
      <rPr>
        <sz val="11"/>
        <rFont val="Noto Sans"/>
        <family val="2"/>
      </rPr>
      <t xml:space="preserve">）</t>
    </r>
  </si>
  <si>
    <t xml:space="preserve">防腐防水処理土台</t>
  </si>
  <si>
    <t xml:space="preserve">0923</t>
  </si>
  <si>
    <t xml:space="preserve">0924</t>
  </si>
  <si>
    <t xml:space="preserve">0925</t>
  </si>
  <si>
    <t xml:space="preserve">0926</t>
  </si>
  <si>
    <t xml:space="preserve">0927</t>
  </si>
  <si>
    <t xml:space="preserve">0928</t>
  </si>
  <si>
    <t xml:space="preserve">0929</t>
  </si>
  <si>
    <t xml:space="preserve">0930</t>
  </si>
  <si>
    <t xml:space="preserve">0931</t>
  </si>
  <si>
    <t xml:space="preserve">0932</t>
  </si>
  <si>
    <t xml:space="preserve">0933</t>
  </si>
  <si>
    <t xml:space="preserve">0934</t>
  </si>
  <si>
    <t xml:space="preserve">0935</t>
  </si>
  <si>
    <t xml:space="preserve">0936</t>
  </si>
  <si>
    <t xml:space="preserve">根太</t>
  </si>
  <si>
    <t xml:space="preserve">4*45*60</t>
  </si>
  <si>
    <t xml:space="preserve">0937</t>
  </si>
  <si>
    <t xml:space="preserve">ねがらみ</t>
  </si>
  <si>
    <t xml:space="preserve">4*15*90</t>
  </si>
  <si>
    <t xml:space="preserve">0938</t>
  </si>
  <si>
    <t xml:space="preserve">床パネル</t>
  </si>
  <si>
    <t xml:space="preserve">2000*1000*28</t>
  </si>
  <si>
    <t xml:space="preserve">0939</t>
  </si>
  <si>
    <t xml:space="preserve">間柱</t>
  </si>
  <si>
    <t xml:space="preserve">3*30*105</t>
  </si>
  <si>
    <t xml:space="preserve">0940</t>
  </si>
  <si>
    <t xml:space="preserve">3*30*70</t>
  </si>
  <si>
    <t xml:space="preserve">0941</t>
  </si>
  <si>
    <t xml:space="preserve">筋交い</t>
  </si>
  <si>
    <t xml:space="preserve">3*45*105</t>
  </si>
  <si>
    <t xml:space="preserve">0942</t>
  </si>
  <si>
    <t xml:space="preserve">4*45*105</t>
  </si>
  <si>
    <t xml:space="preserve">0943</t>
  </si>
  <si>
    <t xml:space="preserve">垂木</t>
  </si>
  <si>
    <t xml:space="preserve">0944</t>
  </si>
  <si>
    <t xml:space="preserve">鼻隠板</t>
  </si>
  <si>
    <t xml:space="preserve">4*24*180</t>
  </si>
  <si>
    <t xml:space="preserve">0945</t>
  </si>
  <si>
    <t xml:space="preserve">雲筋交い</t>
  </si>
  <si>
    <t xml:space="preserve">0946</t>
  </si>
  <si>
    <t xml:space="preserve">野地板</t>
  </si>
  <si>
    <r>
      <rPr>
        <sz val="11"/>
        <rFont val="Noto Sans"/>
        <family val="2"/>
      </rPr>
      <t xml:space="preserve">　　　　</t>
    </r>
    <r>
      <rPr>
        <sz val="11"/>
        <rFont val="ＭＳ Ｐ明朝"/>
        <family val="1"/>
        <charset val="128"/>
      </rPr>
      <t xml:space="preserve">12</t>
    </r>
  </si>
  <si>
    <t xml:space="preserve">坪</t>
  </si>
  <si>
    <t xml:space="preserve">0947</t>
  </si>
  <si>
    <t xml:space="preserve">どうぶち</t>
  </si>
  <si>
    <t xml:space="preserve">4*21*36</t>
  </si>
  <si>
    <t xml:space="preserve">0948</t>
  </si>
  <si>
    <t xml:space="preserve">4*30*45</t>
  </si>
  <si>
    <t xml:space="preserve">0949</t>
  </si>
  <si>
    <t xml:space="preserve">サッシ取り付け枠</t>
  </si>
  <si>
    <t xml:space="preserve">0950</t>
  </si>
  <si>
    <t xml:space="preserve">造作材（スギ）　カモイ</t>
  </si>
  <si>
    <t xml:space="preserve">2*45*105</t>
  </si>
  <si>
    <t xml:space="preserve">0951</t>
  </si>
  <si>
    <t xml:space="preserve">2*45*120</t>
  </si>
  <si>
    <t xml:space="preserve">0952</t>
  </si>
  <si>
    <t xml:space="preserve">3*45*120</t>
  </si>
  <si>
    <t xml:space="preserve">0953</t>
  </si>
  <si>
    <t xml:space="preserve">4*45*120</t>
  </si>
  <si>
    <t xml:space="preserve">0954</t>
  </si>
  <si>
    <t xml:space="preserve">造作材（ヒノキ）　敷</t>
  </si>
  <si>
    <t xml:space="preserve">0955</t>
  </si>
  <si>
    <t xml:space="preserve">0956</t>
  </si>
  <si>
    <t xml:space="preserve">0957</t>
  </si>
  <si>
    <t xml:space="preserve">0958</t>
  </si>
  <si>
    <t xml:space="preserve">0959</t>
  </si>
  <si>
    <t xml:space="preserve">0960</t>
  </si>
  <si>
    <t xml:space="preserve">0961</t>
  </si>
  <si>
    <t xml:space="preserve">0962</t>
  </si>
  <si>
    <t xml:space="preserve">0963</t>
  </si>
  <si>
    <t xml:space="preserve">0964</t>
  </si>
  <si>
    <t xml:space="preserve">0965</t>
  </si>
  <si>
    <t xml:space="preserve">0966</t>
  </si>
  <si>
    <t xml:space="preserve">0967</t>
  </si>
  <si>
    <t xml:space="preserve">0968</t>
  </si>
  <si>
    <t xml:space="preserve">0969</t>
  </si>
  <si>
    <t xml:space="preserve">0970</t>
  </si>
  <si>
    <t xml:space="preserve">0971</t>
  </si>
  <si>
    <t xml:space="preserve">ケイカル板</t>
  </si>
  <si>
    <t xml:space="preserve">0972</t>
  </si>
  <si>
    <t xml:space="preserve">有効ボード</t>
  </si>
  <si>
    <t xml:space="preserve">0973</t>
  </si>
  <si>
    <t xml:space="preserve">化粧ハナカクシ</t>
  </si>
  <si>
    <t xml:space="preserve">0974</t>
  </si>
  <si>
    <t xml:space="preserve">防水ラップシート</t>
  </si>
  <si>
    <t xml:space="preserve">0975</t>
  </si>
  <si>
    <t xml:space="preserve">外装サイディング</t>
  </si>
  <si>
    <r>
      <rPr>
        <sz val="11"/>
        <rFont val="Noto Sans"/>
        <family val="2"/>
      </rPr>
      <t xml:space="preserve">　　　　に無塗装　</t>
    </r>
    <r>
      <rPr>
        <sz val="11"/>
        <rFont val="ＭＳ Ｐ明朝"/>
        <family val="1"/>
        <charset val="128"/>
      </rPr>
      <t xml:space="preserve">3*10</t>
    </r>
  </si>
  <si>
    <t xml:space="preserve">0976</t>
  </si>
  <si>
    <t xml:space="preserve">同質出隅</t>
  </si>
  <si>
    <t xml:space="preserve">0977</t>
  </si>
  <si>
    <t xml:space="preserve">同色補修塗料</t>
  </si>
  <si>
    <t xml:space="preserve">0978</t>
  </si>
  <si>
    <t xml:space="preserve">ハット型ジョイナー</t>
  </si>
  <si>
    <t xml:space="preserve">0979</t>
  </si>
  <si>
    <t xml:space="preserve">土台水切り</t>
  </si>
  <si>
    <t xml:space="preserve">0980</t>
  </si>
  <si>
    <t xml:space="preserve">コーキング</t>
  </si>
  <si>
    <t xml:space="preserve">0981</t>
  </si>
  <si>
    <t xml:space="preserve">防火サイディング</t>
  </si>
  <si>
    <r>
      <rPr>
        <sz val="11"/>
        <rFont val="Noto Sans"/>
        <family val="2"/>
      </rPr>
      <t xml:space="preserve">　　　　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タイル調</t>
    </r>
  </si>
  <si>
    <t xml:space="preserve">0982</t>
  </si>
  <si>
    <r>
      <rPr>
        <sz val="11"/>
        <rFont val="Noto Sans"/>
        <family val="2"/>
      </rPr>
      <t xml:space="preserve">　　　　</t>
    </r>
    <r>
      <rPr>
        <sz val="11"/>
        <rFont val="ＭＳ Ｐ明朝"/>
        <family val="1"/>
        <charset val="128"/>
      </rPr>
      <t xml:space="preserve">16</t>
    </r>
    <r>
      <rPr>
        <sz val="11"/>
        <rFont val="Noto Sans"/>
        <family val="2"/>
      </rPr>
      <t xml:space="preserve">タイル調</t>
    </r>
  </si>
  <si>
    <t xml:space="preserve">0983</t>
  </si>
  <si>
    <r>
      <rPr>
        <sz val="11"/>
        <rFont val="Noto Sans"/>
        <family val="2"/>
      </rPr>
      <t xml:space="preserve">　　　　</t>
    </r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タイル調</t>
    </r>
  </si>
  <si>
    <t xml:space="preserve">0984</t>
  </si>
  <si>
    <t xml:space="preserve">0985</t>
  </si>
  <si>
    <t xml:space="preserve">0986</t>
  </si>
  <si>
    <t xml:space="preserve">0987</t>
  </si>
  <si>
    <t xml:space="preserve">0988</t>
  </si>
  <si>
    <t xml:space="preserve">0989</t>
  </si>
  <si>
    <t xml:space="preserve">0990</t>
  </si>
  <si>
    <t xml:space="preserve">0991</t>
  </si>
  <si>
    <t xml:space="preserve">0992</t>
  </si>
  <si>
    <t xml:space="preserve">0993</t>
  </si>
  <si>
    <t xml:space="preserve">0994</t>
  </si>
  <si>
    <t xml:space="preserve">0995</t>
  </si>
  <si>
    <t xml:space="preserve">0996</t>
  </si>
  <si>
    <t xml:space="preserve">0997</t>
  </si>
  <si>
    <t xml:space="preserve">0998</t>
  </si>
  <si>
    <t xml:space="preserve">0999</t>
  </si>
  <si>
    <t xml:space="preserve">1001</t>
  </si>
  <si>
    <t xml:space="preserve">1002</t>
  </si>
  <si>
    <t xml:space="preserve">1003</t>
  </si>
  <si>
    <t xml:space="preserve">玄関上り框</t>
  </si>
  <si>
    <r>
      <rPr>
        <sz val="11"/>
        <rFont val="Noto Sans"/>
        <family val="2"/>
      </rPr>
      <t xml:space="preserve">ナラ集成　</t>
    </r>
    <r>
      <rPr>
        <sz val="11"/>
        <rFont val="ＭＳ Ｐ明朝"/>
        <family val="1"/>
        <charset val="128"/>
      </rPr>
      <t xml:space="preserve">90*150*2</t>
    </r>
    <r>
      <rPr>
        <sz val="11"/>
        <rFont val="Noto Sans"/>
        <family val="2"/>
      </rPr>
      <t xml:space="preserve">ｍ</t>
    </r>
  </si>
  <si>
    <t xml:space="preserve">1004</t>
  </si>
  <si>
    <t xml:space="preserve">玄関付け框</t>
  </si>
  <si>
    <r>
      <rPr>
        <sz val="11"/>
        <rFont val="Noto Sans"/>
        <family val="2"/>
      </rPr>
      <t xml:space="preserve">ナラ集成　</t>
    </r>
    <r>
      <rPr>
        <sz val="11"/>
        <rFont val="ＭＳ Ｐ明朝"/>
        <family val="1"/>
        <charset val="128"/>
      </rPr>
      <t xml:space="preserve">30*150*3</t>
    </r>
    <r>
      <rPr>
        <sz val="11"/>
        <rFont val="Noto Sans"/>
        <family val="2"/>
      </rPr>
      <t xml:space="preserve">ｍ</t>
    </r>
  </si>
  <si>
    <t xml:space="preserve">1005</t>
  </si>
  <si>
    <t xml:space="preserve">１　階フロアー</t>
  </si>
  <si>
    <r>
      <rPr>
        <sz val="11"/>
        <rFont val="Noto Sans"/>
        <family val="2"/>
      </rPr>
      <t xml:space="preserve">ナラ集成　　　　</t>
    </r>
    <r>
      <rPr>
        <sz val="11"/>
        <rFont val="ＭＳ Ｐ明朝"/>
        <family val="1"/>
        <charset val="128"/>
      </rPr>
      <t xml:space="preserve">15</t>
    </r>
  </si>
  <si>
    <t xml:space="preserve">1006</t>
  </si>
  <si>
    <t xml:space="preserve">２　階フロアー</t>
  </si>
  <si>
    <r>
      <rPr>
        <sz val="11"/>
        <rFont val="Noto Sans"/>
        <family val="2"/>
      </rPr>
      <t xml:space="preserve">ナラ集成　　　　</t>
    </r>
    <r>
      <rPr>
        <sz val="11"/>
        <rFont val="ＭＳ Ｐ明朝"/>
        <family val="1"/>
        <charset val="128"/>
      </rPr>
      <t xml:space="preserve">12</t>
    </r>
  </si>
  <si>
    <t xml:space="preserve">1007</t>
  </si>
  <si>
    <r>
      <rPr>
        <sz val="11"/>
        <rFont val="Noto Sans"/>
        <family val="2"/>
      </rPr>
      <t xml:space="preserve">べベルボード　１２</t>
    </r>
    <r>
      <rPr>
        <sz val="11"/>
        <rFont val="ＭＳ Ｐ明朝"/>
        <family val="1"/>
        <charset val="128"/>
      </rPr>
      <t xml:space="preserve">.5</t>
    </r>
  </si>
  <si>
    <t xml:space="preserve">3*6</t>
  </si>
  <si>
    <t xml:space="preserve">1008</t>
  </si>
  <si>
    <t xml:space="preserve">べベルボード　９．５</t>
  </si>
  <si>
    <t xml:space="preserve">1009</t>
  </si>
  <si>
    <t xml:space="preserve">ベニヤ　４</t>
  </si>
  <si>
    <t xml:space="preserve">1010</t>
  </si>
  <si>
    <t xml:space="preserve">ベニヤ　５．５</t>
  </si>
  <si>
    <t xml:space="preserve">1011</t>
  </si>
  <si>
    <t xml:space="preserve">コンパネ　１２</t>
  </si>
  <si>
    <t xml:space="preserve">1012</t>
  </si>
  <si>
    <t xml:space="preserve">杉目透し天井</t>
  </si>
  <si>
    <t xml:space="preserve">1013</t>
  </si>
  <si>
    <t xml:space="preserve">床断熱材</t>
  </si>
  <si>
    <r>
      <rPr>
        <sz val="11"/>
        <rFont val="ＭＳ Ｐ明朝"/>
        <family val="1"/>
        <charset val="128"/>
      </rPr>
      <t xml:space="preserve">20mm</t>
    </r>
    <r>
      <rPr>
        <sz val="11"/>
        <rFont val="Noto Sans"/>
        <family val="2"/>
      </rPr>
      <t xml:space="preserve">　（ポリエチレンフォーム）</t>
    </r>
  </si>
  <si>
    <t xml:space="preserve">1014</t>
  </si>
  <si>
    <t xml:space="preserve">壁・天井断熱材</t>
  </si>
  <si>
    <r>
      <rPr>
        <sz val="11"/>
        <rFont val="ＭＳ Ｐ明朝"/>
        <family val="1"/>
        <charset val="128"/>
      </rPr>
      <t xml:space="preserve">100mm</t>
    </r>
    <r>
      <rPr>
        <sz val="11"/>
        <rFont val="Noto Sans"/>
        <family val="2"/>
      </rPr>
      <t xml:space="preserve">　（グラスウール）</t>
    </r>
  </si>
  <si>
    <t xml:space="preserve">1015</t>
  </si>
  <si>
    <r>
      <rPr>
        <sz val="11"/>
        <rFont val="ＭＳ Ｐ明朝"/>
        <family val="1"/>
        <charset val="128"/>
      </rPr>
      <t xml:space="preserve">50mm</t>
    </r>
    <r>
      <rPr>
        <sz val="11"/>
        <rFont val="Noto Sans"/>
        <family val="2"/>
      </rPr>
      <t xml:space="preserve">　（グラスウール）</t>
    </r>
  </si>
  <si>
    <t xml:space="preserve">1016</t>
  </si>
  <si>
    <t xml:space="preserve">床の間セット</t>
  </si>
  <si>
    <t xml:space="preserve">1017</t>
  </si>
  <si>
    <t xml:space="preserve">集成幅木</t>
  </si>
  <si>
    <t xml:space="preserve">1018</t>
  </si>
  <si>
    <t xml:space="preserve">集成回り縁</t>
  </si>
  <si>
    <t xml:space="preserve">1019</t>
  </si>
  <si>
    <t xml:space="preserve">階段セット</t>
  </si>
  <si>
    <t xml:space="preserve">1020</t>
  </si>
  <si>
    <t xml:space="preserve">階段笠木</t>
  </si>
  <si>
    <t xml:space="preserve">1021</t>
  </si>
  <si>
    <t xml:space="preserve">キッチンバネル</t>
  </si>
  <si>
    <t xml:space="preserve">1022</t>
  </si>
  <si>
    <t xml:space="preserve">ナラムクフローリング</t>
  </si>
  <si>
    <t xml:space="preserve">1023</t>
  </si>
  <si>
    <t xml:space="preserve">ムクフローリング</t>
  </si>
  <si>
    <t xml:space="preserve">1024</t>
  </si>
  <si>
    <t xml:space="preserve">桧フローリング節有り</t>
  </si>
  <si>
    <t xml:space="preserve">1025</t>
  </si>
  <si>
    <t xml:space="preserve">桧フローリング節無し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屋根材</t>
  </si>
  <si>
    <t xml:space="preserve">1101</t>
  </si>
  <si>
    <t xml:space="preserve">下葺き</t>
  </si>
  <si>
    <t xml:space="preserve">アスファルトフエルト２２ｋｇ</t>
  </si>
  <si>
    <t xml:space="preserve">1102</t>
  </si>
  <si>
    <t xml:space="preserve">日本瓦葺</t>
  </si>
  <si>
    <t xml:space="preserve">1103</t>
  </si>
  <si>
    <t xml:space="preserve">陶器瓦</t>
  </si>
  <si>
    <t xml:space="preserve">1104</t>
  </si>
  <si>
    <t xml:space="preserve">洋風瓦</t>
  </si>
  <si>
    <t xml:space="preserve">（クボタ）</t>
  </si>
  <si>
    <t xml:space="preserve">1105</t>
  </si>
  <si>
    <t xml:space="preserve">着色石綿スレート瓦</t>
  </si>
  <si>
    <t xml:space="preserve">（ナショナル瓦）</t>
  </si>
  <si>
    <t xml:space="preserve">1106</t>
  </si>
  <si>
    <t xml:space="preserve">（コロニアル）</t>
  </si>
  <si>
    <t xml:space="preserve">1107</t>
  </si>
  <si>
    <t xml:space="preserve">スレート波板葺ぎ</t>
  </si>
  <si>
    <t xml:space="preserve">（大波）</t>
  </si>
  <si>
    <t xml:space="preserve">1108</t>
  </si>
  <si>
    <t xml:space="preserve">（小波）</t>
  </si>
  <si>
    <t xml:space="preserve">1109</t>
  </si>
  <si>
    <t xml:space="preserve">ガラス繊維強化ポリエステル板</t>
  </si>
  <si>
    <t xml:space="preserve">1110</t>
  </si>
  <si>
    <t xml:space="preserve">着色亜鉛鉄板葺ぎ</t>
  </si>
  <si>
    <t xml:space="preserve">1111</t>
  </si>
  <si>
    <t xml:space="preserve">平板葺ぎ</t>
  </si>
  <si>
    <t xml:space="preserve">1112</t>
  </si>
  <si>
    <t xml:space="preserve">瓦棒葺ぎ</t>
  </si>
  <si>
    <t xml:space="preserve">1113</t>
  </si>
  <si>
    <t xml:space="preserve">波柄葺ぎ</t>
  </si>
  <si>
    <t xml:space="preserve">1114</t>
  </si>
  <si>
    <r>
      <rPr>
        <sz val="11"/>
        <rFont val="Noto Sans"/>
        <family val="2"/>
      </rPr>
      <t xml:space="preserve">折板　（山高</t>
    </r>
    <r>
      <rPr>
        <sz val="11"/>
        <rFont val="ＭＳ Ｐ明朝"/>
        <family val="1"/>
        <charset val="128"/>
      </rPr>
      <t xml:space="preserve">150</t>
    </r>
    <r>
      <rPr>
        <sz val="11"/>
        <rFont val="Noto Sans"/>
        <family val="2"/>
      </rPr>
      <t xml:space="preserve">）</t>
    </r>
  </si>
  <si>
    <t xml:space="preserve">1115</t>
  </si>
  <si>
    <t xml:space="preserve">銅板葺ぎ</t>
  </si>
  <si>
    <t xml:space="preserve">1116</t>
  </si>
  <si>
    <t xml:space="preserve">1117</t>
  </si>
  <si>
    <t xml:space="preserve">1118</t>
  </si>
  <si>
    <t xml:space="preserve">1119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1125</t>
  </si>
  <si>
    <t xml:space="preserve">樋・金属工事</t>
  </si>
  <si>
    <t xml:space="preserve">1201</t>
  </si>
  <si>
    <t xml:space="preserve">軒どい</t>
  </si>
  <si>
    <t xml:space="preserve">受金物６００ピッチ</t>
  </si>
  <si>
    <t xml:space="preserve">1202</t>
  </si>
  <si>
    <t xml:space="preserve">立どい</t>
  </si>
  <si>
    <t xml:space="preserve">受金物１２００ピッチ</t>
  </si>
  <si>
    <t xml:space="preserve">1203</t>
  </si>
  <si>
    <t xml:space="preserve">集水器</t>
  </si>
  <si>
    <t xml:space="preserve">1204</t>
  </si>
  <si>
    <t xml:space="preserve">エルボ</t>
  </si>
  <si>
    <t xml:space="preserve">1205</t>
  </si>
  <si>
    <t xml:space="preserve">雨切り・水切り</t>
  </si>
  <si>
    <t xml:space="preserve">1206</t>
  </si>
  <si>
    <t xml:space="preserve">谷どい</t>
  </si>
  <si>
    <t xml:space="preserve">1207</t>
  </si>
  <si>
    <t xml:space="preserve">1208</t>
  </si>
  <si>
    <t xml:space="preserve">1209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18</t>
  </si>
  <si>
    <t xml:space="preserve">1219</t>
  </si>
  <si>
    <t xml:space="preserve">122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1227</t>
  </si>
  <si>
    <t xml:space="preserve">左官工事</t>
  </si>
  <si>
    <t xml:space="preserve">1301</t>
  </si>
  <si>
    <t xml:space="preserve">床・コンクリート金鏝仕上げ</t>
  </si>
  <si>
    <t xml:space="preserve">1302</t>
  </si>
  <si>
    <t xml:space="preserve">モルタル塗り金鏝</t>
  </si>
  <si>
    <t xml:space="preserve">基礎幅木</t>
  </si>
  <si>
    <t xml:space="preserve">1303</t>
  </si>
  <si>
    <t xml:space="preserve">モルタル刷毛引き</t>
  </si>
  <si>
    <t xml:space="preserve">1304</t>
  </si>
  <si>
    <t xml:space="preserve">モルタル塗り木鏝</t>
  </si>
  <si>
    <t xml:space="preserve">タイル下地</t>
  </si>
  <si>
    <t xml:space="preserve">1305</t>
  </si>
  <si>
    <t xml:space="preserve">床下換気孔取付け</t>
  </si>
  <si>
    <t xml:space="preserve">1306</t>
  </si>
  <si>
    <t xml:space="preserve">基礎天端均し</t>
  </si>
  <si>
    <t xml:space="preserve">1307</t>
  </si>
  <si>
    <t xml:space="preserve">1308</t>
  </si>
  <si>
    <t xml:space="preserve">1309</t>
  </si>
  <si>
    <t xml:space="preserve">1310</t>
  </si>
  <si>
    <t xml:space="preserve">1311</t>
  </si>
  <si>
    <t xml:space="preserve">1312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木属製建具</t>
  </si>
  <si>
    <t xml:space="preserve">1401</t>
  </si>
  <si>
    <t xml:space="preserve">ＷＤ－１　片開きフラッシュドア</t>
  </si>
  <si>
    <t xml:space="preserve">1402</t>
  </si>
  <si>
    <t xml:space="preserve">ＷＤ－２　片開きガラスドア</t>
  </si>
  <si>
    <t xml:space="preserve">1403</t>
  </si>
  <si>
    <t xml:space="preserve">ＷＤ－３　引違いフラッシュ戸</t>
  </si>
  <si>
    <t xml:space="preserve">1404</t>
  </si>
  <si>
    <t xml:space="preserve">ＷＤ－４　引違いガラス戸</t>
  </si>
  <si>
    <t xml:space="preserve">1405</t>
  </si>
  <si>
    <t xml:space="preserve">ＷＤ－５　片引き戸</t>
  </si>
  <si>
    <t xml:space="preserve">1406</t>
  </si>
  <si>
    <t xml:space="preserve">ＷＤ－６　洗面用</t>
  </si>
  <si>
    <t xml:space="preserve">ドアタイプ・引戸タイプ</t>
  </si>
  <si>
    <t xml:space="preserve">1407</t>
  </si>
  <si>
    <t xml:space="preserve">ＷＤ－７　トイレ用</t>
  </si>
  <si>
    <t xml:space="preserve">1408</t>
  </si>
  <si>
    <t xml:space="preserve">ＷＤ－８　クロゼットドア</t>
  </si>
  <si>
    <t xml:space="preserve">０．５　間用</t>
  </si>
  <si>
    <t xml:space="preserve">1409</t>
  </si>
  <si>
    <t xml:space="preserve">ＷＤ－９　クロゼットドア</t>
  </si>
  <si>
    <t xml:space="preserve">１　間用</t>
  </si>
  <si>
    <t xml:space="preserve">1410</t>
  </si>
  <si>
    <t xml:space="preserve">ＷＤ－１０　障子</t>
  </si>
  <si>
    <t xml:space="preserve">和室回り</t>
  </si>
  <si>
    <t xml:space="preserve">1411</t>
  </si>
  <si>
    <t xml:space="preserve">ＷＤ－１１　障子（ランマ）</t>
  </si>
  <si>
    <t xml:space="preserve">1412</t>
  </si>
  <si>
    <t xml:space="preserve">ＷＤ－１２　襖（間切り）</t>
  </si>
  <si>
    <t xml:space="preserve">1413</t>
  </si>
  <si>
    <t xml:space="preserve">ＷＤ－１３　襖（間切り・ランマ）</t>
  </si>
  <si>
    <t xml:space="preserve">1414</t>
  </si>
  <si>
    <t xml:space="preserve">ＷＤ－１４　（押入）</t>
  </si>
  <si>
    <t xml:space="preserve">1415</t>
  </si>
  <si>
    <t xml:space="preserve">ＷＤ－１５　（押入・ランマ）</t>
  </si>
  <si>
    <t xml:space="preserve">1416</t>
  </si>
  <si>
    <t xml:space="preserve">ＷＤ－１６　片引き戸</t>
  </si>
  <si>
    <t xml:space="preserve">1417</t>
  </si>
  <si>
    <t xml:space="preserve">ＷＤ－１７　片開きフラッシュドア</t>
  </si>
  <si>
    <t xml:space="preserve">1418</t>
  </si>
  <si>
    <t xml:space="preserve">ＷＤ－１８　彫刻ランマ</t>
  </si>
  <si>
    <t xml:space="preserve">1419</t>
  </si>
  <si>
    <t xml:space="preserve">ＷＤ－１９　仏間建具</t>
  </si>
  <si>
    <t xml:space="preserve">1420</t>
  </si>
  <si>
    <t xml:space="preserve">1421</t>
  </si>
  <si>
    <t xml:space="preserve">1422</t>
  </si>
  <si>
    <t xml:space="preserve">1423</t>
  </si>
  <si>
    <t xml:space="preserve">1424</t>
  </si>
  <si>
    <t xml:space="preserve">1425</t>
  </si>
  <si>
    <t xml:space="preserve">1426</t>
  </si>
  <si>
    <t xml:space="preserve">1427</t>
  </si>
  <si>
    <t xml:space="preserve">1428</t>
  </si>
  <si>
    <t xml:space="preserve">1429</t>
  </si>
  <si>
    <t xml:space="preserve">1430</t>
  </si>
  <si>
    <t xml:space="preserve">1431</t>
  </si>
  <si>
    <t xml:space="preserve">1432</t>
  </si>
  <si>
    <t xml:space="preserve">1433</t>
  </si>
  <si>
    <t xml:space="preserve">1434</t>
  </si>
  <si>
    <t xml:space="preserve">1435</t>
  </si>
  <si>
    <t xml:space="preserve">1436</t>
  </si>
  <si>
    <t xml:space="preserve">1437</t>
  </si>
  <si>
    <t xml:space="preserve">1438</t>
  </si>
  <si>
    <t xml:space="preserve">1439</t>
  </si>
  <si>
    <t xml:space="preserve">金木製建具</t>
  </si>
  <si>
    <t xml:space="preserve">1501</t>
  </si>
  <si>
    <t xml:space="preserve">ＡＤ－１　玄関用</t>
  </si>
  <si>
    <t xml:space="preserve">1502</t>
  </si>
  <si>
    <t xml:space="preserve">ＡＤ－２　勝手口</t>
  </si>
  <si>
    <t xml:space="preserve">1503</t>
  </si>
  <si>
    <t xml:space="preserve">ＡＤ－３　洗面室</t>
  </si>
  <si>
    <t xml:space="preserve">1504</t>
  </si>
  <si>
    <t xml:space="preserve">ＡＤ－４　トイレ</t>
  </si>
  <si>
    <t xml:space="preserve">1505</t>
  </si>
  <si>
    <t xml:space="preserve">ＡＷ－１　浴室</t>
  </si>
  <si>
    <t xml:space="preserve">1506</t>
  </si>
  <si>
    <t xml:space="preserve">ＡＷ－２　台所出窓</t>
  </si>
  <si>
    <t xml:space="preserve">1507</t>
  </si>
  <si>
    <t xml:space="preserve">ＡＷ－３　洋室出窓</t>
  </si>
  <si>
    <t xml:space="preserve">1508</t>
  </si>
  <si>
    <t xml:space="preserve">ＡＷ－４　引違い窓</t>
  </si>
  <si>
    <t xml:space="preserve">1509</t>
  </si>
  <si>
    <t xml:space="preserve">ＡＷ－５　引違い窓</t>
  </si>
  <si>
    <t xml:space="preserve">1510</t>
  </si>
  <si>
    <t xml:space="preserve">ＡＷ－６　引違い窓</t>
  </si>
  <si>
    <t xml:space="preserve">1511</t>
  </si>
  <si>
    <t xml:space="preserve">ＡＷ－７　引違い窓</t>
  </si>
  <si>
    <t xml:space="preserve">1512</t>
  </si>
  <si>
    <t xml:space="preserve">ＡＷ－８　引違い窓</t>
  </si>
  <si>
    <t xml:space="preserve">1513</t>
  </si>
  <si>
    <t xml:space="preserve">ＡＷ－９　引違い窓</t>
  </si>
  <si>
    <t xml:space="preserve">1514</t>
  </si>
  <si>
    <t xml:space="preserve">サッシ用化粧枠</t>
  </si>
  <si>
    <t xml:space="preserve">1515</t>
  </si>
  <si>
    <t xml:space="preserve">1516</t>
  </si>
  <si>
    <t xml:space="preserve">1517</t>
  </si>
  <si>
    <t xml:space="preserve">1518</t>
  </si>
  <si>
    <t xml:space="preserve">1519</t>
  </si>
  <si>
    <t xml:space="preserve">1520</t>
  </si>
  <si>
    <t xml:space="preserve">1521</t>
  </si>
  <si>
    <t xml:space="preserve">1522</t>
  </si>
  <si>
    <t xml:space="preserve">1523</t>
  </si>
  <si>
    <t xml:space="preserve">1524</t>
  </si>
  <si>
    <t xml:space="preserve">1525</t>
  </si>
  <si>
    <t xml:space="preserve">1526</t>
  </si>
  <si>
    <t xml:space="preserve">1527</t>
  </si>
  <si>
    <t xml:space="preserve">1528</t>
  </si>
  <si>
    <t xml:space="preserve">1529</t>
  </si>
  <si>
    <t xml:space="preserve">1530</t>
  </si>
  <si>
    <t xml:space="preserve">1531</t>
  </si>
  <si>
    <t xml:space="preserve">1532</t>
  </si>
  <si>
    <t xml:space="preserve">1533</t>
  </si>
  <si>
    <t xml:space="preserve">1534</t>
  </si>
  <si>
    <t xml:space="preserve">ガラス工事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塗装工事</t>
  </si>
  <si>
    <t xml:space="preserve">1701</t>
  </si>
  <si>
    <t xml:space="preserve">外部軒裏</t>
  </si>
  <si>
    <t xml:space="preserve">1702</t>
  </si>
  <si>
    <t xml:space="preserve">外部鼻隠</t>
  </si>
  <si>
    <t xml:space="preserve">1703</t>
  </si>
  <si>
    <t xml:space="preserve">外部見切り</t>
  </si>
  <si>
    <t xml:space="preserve">1704</t>
  </si>
  <si>
    <t xml:space="preserve">室内見切り</t>
  </si>
  <si>
    <t xml:space="preserve">1705</t>
  </si>
  <si>
    <t xml:space="preserve">キシラ塗り</t>
  </si>
  <si>
    <t xml:space="preserve">1706</t>
  </si>
  <si>
    <t xml:space="preserve">土台防腐塗り</t>
  </si>
  <si>
    <t xml:space="preserve">1707</t>
  </si>
  <si>
    <t xml:space="preserve">1708</t>
  </si>
  <si>
    <t xml:space="preserve">1709</t>
  </si>
  <si>
    <t xml:space="preserve">1710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1726</t>
  </si>
  <si>
    <t xml:space="preserve">1727</t>
  </si>
  <si>
    <t xml:space="preserve">内装工事</t>
  </si>
  <si>
    <t xml:space="preserve">1801</t>
  </si>
  <si>
    <t xml:space="preserve">スタイロー畳</t>
  </si>
  <si>
    <t xml:space="preserve">1802</t>
  </si>
  <si>
    <t xml:space="preserve">長尺ビニールシート</t>
  </si>
  <si>
    <t xml:space="preserve">重歩行用</t>
  </si>
  <si>
    <t xml:space="preserve">1803</t>
  </si>
  <si>
    <t xml:space="preserve">ビニールクロス</t>
  </si>
  <si>
    <t xml:space="preserve">1804</t>
  </si>
  <si>
    <t xml:space="preserve">1805</t>
  </si>
  <si>
    <t xml:space="preserve">1806</t>
  </si>
  <si>
    <t xml:space="preserve">1807</t>
  </si>
  <si>
    <t xml:space="preserve">1808</t>
  </si>
  <si>
    <t xml:space="preserve">1809</t>
  </si>
  <si>
    <t xml:space="preserve">1810</t>
  </si>
  <si>
    <t xml:space="preserve">1811</t>
  </si>
  <si>
    <t xml:space="preserve">1812</t>
  </si>
  <si>
    <t xml:space="preserve">1813</t>
  </si>
  <si>
    <t xml:space="preserve">1814</t>
  </si>
  <si>
    <t xml:space="preserve">1815</t>
  </si>
  <si>
    <t xml:space="preserve">1816</t>
  </si>
  <si>
    <t xml:space="preserve">1817</t>
  </si>
  <si>
    <t xml:space="preserve">1818</t>
  </si>
  <si>
    <t xml:space="preserve">1819</t>
  </si>
  <si>
    <t xml:space="preserve">1820</t>
  </si>
  <si>
    <t xml:space="preserve">1821</t>
  </si>
  <si>
    <t xml:space="preserve">1822</t>
  </si>
  <si>
    <t xml:space="preserve">1823</t>
  </si>
  <si>
    <t xml:space="preserve">雑工事</t>
  </si>
  <si>
    <t xml:space="preserve">1901</t>
  </si>
  <si>
    <t xml:space="preserve">玄関収納</t>
  </si>
  <si>
    <t xml:space="preserve">1902</t>
  </si>
  <si>
    <t xml:space="preserve">台所床下収納</t>
  </si>
  <si>
    <t xml:space="preserve">1903</t>
  </si>
  <si>
    <t xml:space="preserve">シロアリ防除</t>
  </si>
  <si>
    <t xml:space="preserve">1904</t>
  </si>
  <si>
    <t xml:space="preserve">カーテン</t>
  </si>
  <si>
    <t xml:space="preserve">1905</t>
  </si>
  <si>
    <t xml:space="preserve">テラス</t>
  </si>
  <si>
    <t xml:space="preserve">1906</t>
  </si>
  <si>
    <t xml:space="preserve">バルコニー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1926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2201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2209</t>
  </si>
  <si>
    <t xml:space="preserve">2210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0</t>
  </si>
  <si>
    <t xml:space="preserve">2401</t>
  </si>
  <si>
    <t xml:space="preserve">2402</t>
  </si>
  <si>
    <t xml:space="preserve">2403</t>
  </si>
  <si>
    <t xml:space="preserve">2404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2416</t>
  </si>
  <si>
    <t xml:space="preserve">2417</t>
  </si>
  <si>
    <t xml:space="preserve">2418</t>
  </si>
  <si>
    <t xml:space="preserve">2419</t>
  </si>
  <si>
    <t xml:space="preserve">2420</t>
  </si>
  <si>
    <t xml:space="preserve">2501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2507</t>
  </si>
  <si>
    <t xml:space="preserve">2508</t>
  </si>
  <si>
    <t xml:space="preserve">2509</t>
  </si>
  <si>
    <t xml:space="preserve">2510</t>
  </si>
  <si>
    <t xml:space="preserve">2511</t>
  </si>
  <si>
    <t xml:space="preserve">2512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2518</t>
  </si>
  <si>
    <t xml:space="preserve">2519</t>
  </si>
  <si>
    <t xml:space="preserve">2520</t>
  </si>
  <si>
    <t xml:space="preserve">2601</t>
  </si>
  <si>
    <t xml:space="preserve">2602</t>
  </si>
  <si>
    <t xml:space="preserve">2603</t>
  </si>
  <si>
    <t xml:space="preserve">2604</t>
  </si>
  <si>
    <t xml:space="preserve">2605</t>
  </si>
  <si>
    <t xml:space="preserve">2606</t>
  </si>
  <si>
    <t xml:space="preserve">2607</t>
  </si>
  <si>
    <t xml:space="preserve">2608</t>
  </si>
  <si>
    <t xml:space="preserve">2609</t>
  </si>
  <si>
    <t xml:space="preserve">2610</t>
  </si>
  <si>
    <t xml:space="preserve">2611</t>
  </si>
  <si>
    <t xml:space="preserve">2612</t>
  </si>
  <si>
    <t xml:space="preserve">2613</t>
  </si>
  <si>
    <t xml:space="preserve">2614</t>
  </si>
  <si>
    <t xml:space="preserve">2615</t>
  </si>
  <si>
    <t xml:space="preserve">2616</t>
  </si>
  <si>
    <t xml:space="preserve">2617</t>
  </si>
  <si>
    <t xml:space="preserve">2618</t>
  </si>
  <si>
    <t xml:space="preserve">2619</t>
  </si>
  <si>
    <t xml:space="preserve">2620</t>
  </si>
  <si>
    <t xml:space="preserve">2701</t>
  </si>
  <si>
    <t xml:space="preserve">2702</t>
  </si>
  <si>
    <t xml:space="preserve">2703</t>
  </si>
  <si>
    <t xml:space="preserve">2704</t>
  </si>
  <si>
    <t xml:space="preserve">2705</t>
  </si>
  <si>
    <t xml:space="preserve">2706</t>
  </si>
  <si>
    <t xml:space="preserve">2707</t>
  </si>
  <si>
    <t xml:space="preserve">2708</t>
  </si>
  <si>
    <t xml:space="preserve">2709</t>
  </si>
  <si>
    <t xml:space="preserve">2710</t>
  </si>
  <si>
    <t xml:space="preserve">2711</t>
  </si>
  <si>
    <t xml:space="preserve">2712</t>
  </si>
  <si>
    <t xml:space="preserve">2713</t>
  </si>
  <si>
    <t xml:space="preserve">2714</t>
  </si>
  <si>
    <t xml:space="preserve">2715</t>
  </si>
  <si>
    <t xml:space="preserve">2716</t>
  </si>
  <si>
    <t xml:space="preserve">2717</t>
  </si>
  <si>
    <t xml:space="preserve">2718</t>
  </si>
  <si>
    <t xml:space="preserve">2719</t>
  </si>
  <si>
    <t xml:space="preserve">272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281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901</t>
  </si>
  <si>
    <t xml:space="preserve">2902</t>
  </si>
  <si>
    <t xml:space="preserve">2903</t>
  </si>
  <si>
    <t xml:space="preserve">2904</t>
  </si>
  <si>
    <t xml:space="preserve">2905</t>
  </si>
  <si>
    <t xml:space="preserve">2906</t>
  </si>
  <si>
    <t xml:space="preserve">2907</t>
  </si>
  <si>
    <t xml:space="preserve">2908</t>
  </si>
  <si>
    <t xml:space="preserve">2909</t>
  </si>
  <si>
    <t xml:space="preserve">2910</t>
  </si>
  <si>
    <t xml:space="preserve">2911</t>
  </si>
  <si>
    <t xml:space="preserve">2912</t>
  </si>
  <si>
    <t xml:space="preserve">2913</t>
  </si>
  <si>
    <t xml:space="preserve">2914</t>
  </si>
  <si>
    <t xml:space="preserve">2915</t>
  </si>
  <si>
    <t xml:space="preserve">2916</t>
  </si>
  <si>
    <t xml:space="preserve">2917</t>
  </si>
  <si>
    <t xml:space="preserve">2918</t>
  </si>
  <si>
    <t xml:space="preserve">2919</t>
  </si>
  <si>
    <t xml:space="preserve">2920</t>
  </si>
  <si>
    <t xml:space="preserve">3001</t>
  </si>
  <si>
    <t xml:space="preserve">3002</t>
  </si>
  <si>
    <t xml:space="preserve">3003</t>
  </si>
  <si>
    <t xml:space="preserve">3004</t>
  </si>
  <si>
    <t xml:space="preserve">3005</t>
  </si>
  <si>
    <t xml:space="preserve">3006</t>
  </si>
  <si>
    <t xml:space="preserve">3007</t>
  </si>
  <si>
    <t xml:space="preserve">3008</t>
  </si>
  <si>
    <t xml:space="preserve">3009</t>
  </si>
  <si>
    <t xml:space="preserve">3010</t>
  </si>
  <si>
    <t xml:space="preserve">3011</t>
  </si>
  <si>
    <t xml:space="preserve">3012</t>
  </si>
  <si>
    <t xml:space="preserve">3013</t>
  </si>
  <si>
    <t xml:space="preserve">3014</t>
  </si>
  <si>
    <t xml:space="preserve">3015</t>
  </si>
  <si>
    <t xml:space="preserve">3016</t>
  </si>
  <si>
    <t xml:space="preserve">3017</t>
  </si>
  <si>
    <t xml:space="preserve">3018</t>
  </si>
  <si>
    <t xml:space="preserve">3019</t>
  </si>
  <si>
    <t xml:space="preserve">3020</t>
  </si>
  <si>
    <t xml:space="preserve">電気設備工事</t>
  </si>
  <si>
    <t xml:space="preserve">3101</t>
  </si>
  <si>
    <t xml:space="preserve">幹線引込工事</t>
  </si>
  <si>
    <t xml:space="preserve">3102</t>
  </si>
  <si>
    <t xml:space="preserve">電力申請手数料</t>
  </si>
  <si>
    <t xml:space="preserve">3103</t>
  </si>
  <si>
    <t xml:space="preserve">電灯配線</t>
  </si>
  <si>
    <t xml:space="preserve">3104</t>
  </si>
  <si>
    <t xml:space="preserve">スイッチ配線</t>
  </si>
  <si>
    <t xml:space="preserve">3105</t>
  </si>
  <si>
    <t xml:space="preserve">３　路スイッチ</t>
  </si>
  <si>
    <t xml:space="preserve">3106</t>
  </si>
  <si>
    <t xml:space="preserve">コンセント配線</t>
  </si>
  <si>
    <t xml:space="preserve">3107</t>
  </si>
  <si>
    <t xml:space="preserve">防水コンセント</t>
  </si>
  <si>
    <t xml:space="preserve">3108</t>
  </si>
  <si>
    <t xml:space="preserve">防水スイッチ</t>
  </si>
  <si>
    <t xml:space="preserve">3109</t>
  </si>
  <si>
    <t xml:space="preserve">アース付コンセント</t>
  </si>
  <si>
    <t xml:space="preserve">3110</t>
  </si>
  <si>
    <t xml:space="preserve">クーラーコンセント</t>
  </si>
  <si>
    <t xml:space="preserve">3111</t>
  </si>
  <si>
    <t xml:space="preserve">ＴＶコンセント</t>
  </si>
  <si>
    <t xml:space="preserve">3112</t>
  </si>
  <si>
    <t xml:space="preserve">電話配管</t>
  </si>
  <si>
    <t xml:space="preserve">3113</t>
  </si>
  <si>
    <t xml:space="preserve">インターホン</t>
  </si>
  <si>
    <t xml:space="preserve">3114</t>
  </si>
  <si>
    <t xml:space="preserve">天井換気ファン</t>
  </si>
  <si>
    <t xml:space="preserve">3115</t>
  </si>
  <si>
    <t xml:space="preserve">トイレ換気ファン</t>
  </si>
  <si>
    <t xml:space="preserve">3116</t>
  </si>
  <si>
    <t xml:space="preserve">分電盤</t>
  </si>
  <si>
    <t xml:space="preserve">3117</t>
  </si>
  <si>
    <t xml:space="preserve">3118</t>
  </si>
  <si>
    <t xml:space="preserve">3119</t>
  </si>
  <si>
    <t xml:space="preserve">3120</t>
  </si>
  <si>
    <t xml:space="preserve">3121</t>
  </si>
  <si>
    <t xml:space="preserve">3122</t>
  </si>
  <si>
    <t xml:space="preserve">3123</t>
  </si>
  <si>
    <t xml:space="preserve">3124</t>
  </si>
  <si>
    <t xml:space="preserve">3125</t>
  </si>
  <si>
    <t xml:space="preserve">3126</t>
  </si>
  <si>
    <t xml:space="preserve">3127</t>
  </si>
  <si>
    <t xml:space="preserve">3128</t>
  </si>
  <si>
    <t xml:space="preserve">3129</t>
  </si>
  <si>
    <t xml:space="preserve">3130</t>
  </si>
  <si>
    <t xml:space="preserve">3131</t>
  </si>
  <si>
    <t xml:space="preserve">3132</t>
  </si>
  <si>
    <t xml:space="preserve">3133</t>
  </si>
  <si>
    <t xml:space="preserve">3134</t>
  </si>
  <si>
    <t xml:space="preserve">3135</t>
  </si>
  <si>
    <t xml:space="preserve">3136</t>
  </si>
  <si>
    <t xml:space="preserve">3137</t>
  </si>
  <si>
    <t xml:space="preserve">照明器具工事</t>
  </si>
  <si>
    <t xml:space="preserve">3201</t>
  </si>
  <si>
    <t xml:space="preserve">3202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3210</t>
  </si>
  <si>
    <t xml:space="preserve">3211</t>
  </si>
  <si>
    <t xml:space="preserve">3212</t>
  </si>
  <si>
    <t xml:space="preserve">3213</t>
  </si>
  <si>
    <t xml:space="preserve">3214</t>
  </si>
  <si>
    <t xml:space="preserve">3215</t>
  </si>
  <si>
    <t xml:space="preserve">3216</t>
  </si>
  <si>
    <t xml:space="preserve">3217</t>
  </si>
  <si>
    <t xml:space="preserve">3218</t>
  </si>
  <si>
    <t xml:space="preserve">3219</t>
  </si>
  <si>
    <t xml:space="preserve">3220</t>
  </si>
  <si>
    <t xml:space="preserve">給排水衛生設備</t>
  </si>
  <si>
    <t xml:space="preserve">3301</t>
  </si>
  <si>
    <t xml:space="preserve">給水配管工事</t>
  </si>
  <si>
    <t xml:space="preserve">3302</t>
  </si>
  <si>
    <t xml:space="preserve">排水配管工事</t>
  </si>
  <si>
    <t xml:space="preserve">3303</t>
  </si>
  <si>
    <t xml:space="preserve">給湯配管</t>
  </si>
  <si>
    <t xml:space="preserve">3304</t>
  </si>
  <si>
    <t xml:space="preserve">野外排水工事</t>
  </si>
  <si>
    <t xml:space="preserve">3305</t>
  </si>
  <si>
    <t xml:space="preserve">設備器具取付費</t>
  </si>
  <si>
    <t xml:space="preserve">3306</t>
  </si>
  <si>
    <t xml:space="preserve">企業局申請手数料</t>
  </si>
  <si>
    <t xml:space="preserve">3307</t>
  </si>
  <si>
    <t xml:space="preserve">3308</t>
  </si>
  <si>
    <t xml:space="preserve">3309</t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8</t>
  </si>
  <si>
    <t xml:space="preserve">3319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設備機器工事</t>
  </si>
  <si>
    <t xml:space="preserve">3401</t>
  </si>
  <si>
    <t xml:space="preserve">システムキッチン</t>
  </si>
  <si>
    <t xml:space="preserve">3402</t>
  </si>
  <si>
    <t xml:space="preserve">両面ハッチ</t>
  </si>
  <si>
    <t xml:space="preserve">3403</t>
  </si>
  <si>
    <t xml:space="preserve">施工費</t>
  </si>
  <si>
    <t xml:space="preserve">3404</t>
  </si>
  <si>
    <t xml:space="preserve">システム洗面所</t>
  </si>
  <si>
    <t xml:space="preserve">3405</t>
  </si>
  <si>
    <t xml:space="preserve">システムバス</t>
  </si>
  <si>
    <t xml:space="preserve">3406</t>
  </si>
  <si>
    <t xml:space="preserve">3407</t>
  </si>
  <si>
    <t xml:space="preserve">システムトイレ</t>
  </si>
  <si>
    <t xml:space="preserve">3408</t>
  </si>
  <si>
    <t xml:space="preserve">3409</t>
  </si>
  <si>
    <t xml:space="preserve">洋風便器（大型）</t>
  </si>
  <si>
    <t xml:space="preserve">3410</t>
  </si>
  <si>
    <t xml:space="preserve">シャワートイレ</t>
  </si>
  <si>
    <t xml:space="preserve">3411</t>
  </si>
  <si>
    <t xml:space="preserve">トイレ収納</t>
  </si>
  <si>
    <t xml:space="preserve">3412</t>
  </si>
  <si>
    <t xml:space="preserve">洗面ユニット</t>
  </si>
  <si>
    <t xml:space="preserve">3413</t>
  </si>
  <si>
    <t xml:space="preserve">給湯機</t>
  </si>
  <si>
    <t xml:space="preserve">ガス給湯機</t>
  </si>
  <si>
    <t xml:space="preserve">3414</t>
  </si>
  <si>
    <t xml:space="preserve">石油給湯機</t>
  </si>
  <si>
    <t xml:space="preserve">3415</t>
  </si>
  <si>
    <t xml:space="preserve">電気温水機</t>
  </si>
  <si>
    <t xml:space="preserve">3416</t>
  </si>
  <si>
    <t xml:space="preserve">リモコンセット</t>
  </si>
  <si>
    <t xml:space="preserve">3417</t>
  </si>
  <si>
    <t xml:space="preserve">配管セット</t>
  </si>
  <si>
    <t xml:space="preserve">3418</t>
  </si>
  <si>
    <t xml:space="preserve">フードカバー</t>
  </si>
  <si>
    <t xml:space="preserve">3419</t>
  </si>
  <si>
    <t xml:space="preserve">3420</t>
  </si>
  <si>
    <t xml:space="preserve">3421</t>
  </si>
  <si>
    <t xml:space="preserve">3422</t>
  </si>
  <si>
    <t xml:space="preserve">3423</t>
  </si>
  <si>
    <t xml:space="preserve">3424</t>
  </si>
  <si>
    <t xml:space="preserve">3425</t>
  </si>
  <si>
    <t xml:space="preserve">3426</t>
  </si>
  <si>
    <t xml:space="preserve">3427</t>
  </si>
  <si>
    <t xml:space="preserve">3428</t>
  </si>
  <si>
    <t xml:space="preserve">3429</t>
  </si>
  <si>
    <t xml:space="preserve">3430</t>
  </si>
  <si>
    <t xml:space="preserve">3431</t>
  </si>
  <si>
    <t xml:space="preserve">3432</t>
  </si>
  <si>
    <t xml:space="preserve">3433</t>
  </si>
  <si>
    <t xml:space="preserve">3434</t>
  </si>
  <si>
    <t xml:space="preserve">3435</t>
  </si>
  <si>
    <t xml:space="preserve">3436</t>
  </si>
  <si>
    <t xml:space="preserve">3437</t>
  </si>
  <si>
    <t xml:space="preserve">3438</t>
  </si>
  <si>
    <t xml:space="preserve">空調設備工事</t>
  </si>
  <si>
    <t xml:space="preserve">3501</t>
  </si>
  <si>
    <t xml:space="preserve">居間</t>
  </si>
  <si>
    <t xml:space="preserve">ＰＬＸ－Ｊ８０ＡＡＧ９</t>
  </si>
  <si>
    <t xml:space="preserve">3502</t>
  </si>
  <si>
    <t xml:space="preserve">和室</t>
  </si>
  <si>
    <t xml:space="preserve">ＭＳＺ－ＶＸ２８ＧＷ</t>
  </si>
  <si>
    <t xml:space="preserve">3503</t>
  </si>
  <si>
    <t xml:space="preserve">寝室</t>
  </si>
  <si>
    <t xml:space="preserve">ＭＳＺ－ＶＸ２５ＧＷ</t>
  </si>
  <si>
    <t xml:space="preserve">3504</t>
  </si>
  <si>
    <t xml:space="preserve">子供室</t>
  </si>
  <si>
    <t xml:space="preserve">3505</t>
  </si>
  <si>
    <t xml:space="preserve">配管工事</t>
  </si>
  <si>
    <t xml:space="preserve">3506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合併浄化槽設備</t>
  </si>
  <si>
    <t xml:space="preserve">3601</t>
  </si>
  <si>
    <t xml:space="preserve">小型合併浄化槽</t>
  </si>
  <si>
    <t xml:space="preserve">１０人用</t>
  </si>
  <si>
    <t xml:space="preserve">3602</t>
  </si>
  <si>
    <t xml:space="preserve">床掘り</t>
  </si>
  <si>
    <t xml:space="preserve">3603</t>
  </si>
  <si>
    <t xml:space="preserve">採石敷き</t>
  </si>
  <si>
    <t xml:space="preserve">3604</t>
  </si>
  <si>
    <t xml:space="preserve">3605</t>
  </si>
  <si>
    <t xml:space="preserve">据付費</t>
  </si>
  <si>
    <t xml:space="preserve">3606</t>
  </si>
  <si>
    <t xml:space="preserve">埋戻し</t>
  </si>
  <si>
    <t xml:space="preserve">3607</t>
  </si>
  <si>
    <t xml:space="preserve">残土処理</t>
  </si>
  <si>
    <t xml:space="preserve">3608</t>
  </si>
  <si>
    <t xml:space="preserve">ブロアー工事</t>
  </si>
  <si>
    <t xml:space="preserve">3609</t>
  </si>
  <si>
    <t xml:space="preserve">3610</t>
  </si>
  <si>
    <t xml:space="preserve">3611</t>
  </si>
  <si>
    <t xml:space="preserve">3612</t>
  </si>
  <si>
    <t xml:space="preserve">3613</t>
  </si>
  <si>
    <t xml:space="preserve">3614</t>
  </si>
  <si>
    <t xml:space="preserve">3615</t>
  </si>
  <si>
    <t xml:space="preserve">3616</t>
  </si>
  <si>
    <t xml:space="preserve">3617</t>
  </si>
  <si>
    <t xml:space="preserve">3618</t>
  </si>
  <si>
    <t xml:space="preserve">3619</t>
  </si>
  <si>
    <t xml:space="preserve">3620</t>
  </si>
  <si>
    <t xml:space="preserve">3621</t>
  </si>
  <si>
    <t xml:space="preserve">3622</t>
  </si>
  <si>
    <t xml:space="preserve">3623</t>
  </si>
  <si>
    <t xml:space="preserve">3624</t>
  </si>
  <si>
    <t xml:space="preserve">3625</t>
  </si>
  <si>
    <t xml:space="preserve">3626</t>
  </si>
  <si>
    <t xml:space="preserve">3627</t>
  </si>
  <si>
    <t xml:space="preserve">3628</t>
  </si>
  <si>
    <t xml:space="preserve">3629</t>
  </si>
  <si>
    <t xml:space="preserve">3701</t>
  </si>
  <si>
    <t xml:space="preserve">3702</t>
  </si>
  <si>
    <t xml:space="preserve">3703</t>
  </si>
  <si>
    <t xml:space="preserve">3704</t>
  </si>
  <si>
    <t xml:space="preserve">3705</t>
  </si>
  <si>
    <t xml:space="preserve">3706</t>
  </si>
  <si>
    <t xml:space="preserve">3707</t>
  </si>
  <si>
    <t xml:space="preserve">3708</t>
  </si>
  <si>
    <t xml:space="preserve">3709</t>
  </si>
  <si>
    <t xml:space="preserve">3710</t>
  </si>
  <si>
    <t xml:space="preserve">3711</t>
  </si>
  <si>
    <t xml:space="preserve">3712</t>
  </si>
  <si>
    <t xml:space="preserve">3713</t>
  </si>
  <si>
    <t xml:space="preserve">3714</t>
  </si>
  <si>
    <t xml:space="preserve">3715</t>
  </si>
  <si>
    <t xml:space="preserve">3716</t>
  </si>
  <si>
    <t xml:space="preserve">3717</t>
  </si>
  <si>
    <t xml:space="preserve">3718</t>
  </si>
  <si>
    <t xml:space="preserve">3719</t>
  </si>
  <si>
    <t xml:space="preserve">3720</t>
  </si>
  <si>
    <t xml:space="preserve">3801</t>
  </si>
  <si>
    <t xml:space="preserve">3802</t>
  </si>
  <si>
    <t xml:space="preserve">3803</t>
  </si>
  <si>
    <t xml:space="preserve">3804</t>
  </si>
  <si>
    <t xml:space="preserve">3805</t>
  </si>
  <si>
    <t xml:space="preserve">3806</t>
  </si>
  <si>
    <t xml:space="preserve">3807</t>
  </si>
  <si>
    <t xml:space="preserve">3808</t>
  </si>
  <si>
    <t xml:space="preserve">3809</t>
  </si>
  <si>
    <t xml:space="preserve">3810</t>
  </si>
  <si>
    <t xml:space="preserve">3811</t>
  </si>
  <si>
    <t xml:space="preserve">3812</t>
  </si>
  <si>
    <t xml:space="preserve">3813</t>
  </si>
  <si>
    <t xml:space="preserve">3814</t>
  </si>
  <si>
    <t xml:space="preserve">3815</t>
  </si>
  <si>
    <t xml:space="preserve">3816</t>
  </si>
  <si>
    <t xml:space="preserve">3817</t>
  </si>
  <si>
    <t xml:space="preserve">3818</t>
  </si>
  <si>
    <t xml:space="preserve">3819</t>
  </si>
  <si>
    <t xml:space="preserve">3820</t>
  </si>
  <si>
    <t xml:space="preserve">3901</t>
  </si>
  <si>
    <t xml:space="preserve">3902</t>
  </si>
  <si>
    <t xml:space="preserve">3903</t>
  </si>
  <si>
    <t xml:space="preserve">3904</t>
  </si>
  <si>
    <t xml:space="preserve">3905</t>
  </si>
  <si>
    <t xml:space="preserve">3906</t>
  </si>
  <si>
    <t xml:space="preserve">3907</t>
  </si>
  <si>
    <t xml:space="preserve">3908</t>
  </si>
  <si>
    <t xml:space="preserve">3909</t>
  </si>
  <si>
    <t xml:space="preserve">3910</t>
  </si>
  <si>
    <t xml:space="preserve">3911</t>
  </si>
  <si>
    <t xml:space="preserve">3912</t>
  </si>
  <si>
    <t xml:space="preserve">3913</t>
  </si>
  <si>
    <t xml:space="preserve">3914</t>
  </si>
  <si>
    <t xml:space="preserve">3915</t>
  </si>
  <si>
    <t xml:space="preserve">3916</t>
  </si>
  <si>
    <t xml:space="preserve">3917</t>
  </si>
  <si>
    <t xml:space="preserve">3918</t>
  </si>
  <si>
    <t xml:space="preserve">3919</t>
  </si>
  <si>
    <t xml:space="preserve">392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4006</t>
  </si>
  <si>
    <t xml:space="preserve">4007</t>
  </si>
  <si>
    <t xml:space="preserve">4008</t>
  </si>
  <si>
    <t xml:space="preserve">4009</t>
  </si>
  <si>
    <t xml:space="preserve">4010</t>
  </si>
  <si>
    <t xml:space="preserve">4011</t>
  </si>
  <si>
    <t xml:space="preserve">4012</t>
  </si>
  <si>
    <t xml:space="preserve">4013</t>
  </si>
  <si>
    <t xml:space="preserve">4014</t>
  </si>
  <si>
    <t xml:space="preserve">4015</t>
  </si>
  <si>
    <t xml:space="preserve">4016</t>
  </si>
  <si>
    <t xml:space="preserve">4017</t>
  </si>
  <si>
    <t xml:space="preserve">4018</t>
  </si>
  <si>
    <t xml:space="preserve">4019</t>
  </si>
  <si>
    <t xml:space="preserve">4020</t>
  </si>
  <si>
    <t xml:space="preserve">4101</t>
  </si>
  <si>
    <t xml:space="preserve">4102</t>
  </si>
  <si>
    <t xml:space="preserve">4103</t>
  </si>
  <si>
    <t xml:space="preserve">4104</t>
  </si>
  <si>
    <t xml:space="preserve">4105</t>
  </si>
  <si>
    <t xml:space="preserve">4106</t>
  </si>
  <si>
    <t xml:space="preserve">4107</t>
  </si>
  <si>
    <t xml:space="preserve">4108</t>
  </si>
  <si>
    <t xml:space="preserve">4109</t>
  </si>
  <si>
    <t xml:space="preserve">4110</t>
  </si>
  <si>
    <t xml:space="preserve">4111</t>
  </si>
  <si>
    <t xml:space="preserve">4112</t>
  </si>
  <si>
    <t xml:space="preserve">4113</t>
  </si>
  <si>
    <t xml:space="preserve">4114</t>
  </si>
  <si>
    <t xml:space="preserve">4115</t>
  </si>
  <si>
    <t xml:space="preserve">4116</t>
  </si>
  <si>
    <t xml:space="preserve">4117</t>
  </si>
  <si>
    <t xml:space="preserve">4118</t>
  </si>
  <si>
    <t xml:space="preserve">4119</t>
  </si>
  <si>
    <t xml:space="preserve">4120</t>
  </si>
  <si>
    <t xml:space="preserve">4201</t>
  </si>
  <si>
    <t xml:space="preserve">4202</t>
  </si>
  <si>
    <t xml:space="preserve">4203</t>
  </si>
  <si>
    <t xml:space="preserve">4204</t>
  </si>
  <si>
    <t xml:space="preserve">4205</t>
  </si>
  <si>
    <t xml:space="preserve">4206</t>
  </si>
  <si>
    <t xml:space="preserve">4207</t>
  </si>
  <si>
    <t xml:space="preserve">4208</t>
  </si>
  <si>
    <t xml:space="preserve">4209</t>
  </si>
  <si>
    <t xml:space="preserve">4210</t>
  </si>
  <si>
    <t xml:space="preserve">4211</t>
  </si>
  <si>
    <t xml:space="preserve">4212</t>
  </si>
  <si>
    <t xml:space="preserve">4213</t>
  </si>
  <si>
    <t xml:space="preserve">4214</t>
  </si>
  <si>
    <t xml:space="preserve">4215</t>
  </si>
  <si>
    <t xml:space="preserve">4216</t>
  </si>
  <si>
    <t xml:space="preserve">4217</t>
  </si>
  <si>
    <t xml:space="preserve">4218</t>
  </si>
  <si>
    <t xml:space="preserve">4219</t>
  </si>
  <si>
    <t xml:space="preserve">4220</t>
  </si>
  <si>
    <t xml:space="preserve">4301</t>
  </si>
  <si>
    <t xml:space="preserve">4302</t>
  </si>
  <si>
    <t xml:space="preserve">4303</t>
  </si>
  <si>
    <t xml:space="preserve">4304</t>
  </si>
  <si>
    <t xml:space="preserve">4305</t>
  </si>
  <si>
    <t xml:space="preserve">4306</t>
  </si>
  <si>
    <t xml:space="preserve">4307</t>
  </si>
  <si>
    <t xml:space="preserve">4308</t>
  </si>
  <si>
    <t xml:space="preserve">4309</t>
  </si>
  <si>
    <t xml:space="preserve">4310</t>
  </si>
  <si>
    <t xml:space="preserve">4311</t>
  </si>
  <si>
    <t xml:space="preserve">4312</t>
  </si>
  <si>
    <t xml:space="preserve">4313</t>
  </si>
  <si>
    <t xml:space="preserve">4314</t>
  </si>
  <si>
    <t xml:space="preserve">4315</t>
  </si>
  <si>
    <t xml:space="preserve">4316</t>
  </si>
  <si>
    <t xml:space="preserve">4317</t>
  </si>
  <si>
    <t xml:space="preserve">4318</t>
  </si>
  <si>
    <t xml:space="preserve">4319</t>
  </si>
  <si>
    <t xml:space="preserve">4320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4407</t>
  </si>
  <si>
    <t xml:space="preserve">4408</t>
  </si>
  <si>
    <t xml:space="preserve">4409</t>
  </si>
  <si>
    <t xml:space="preserve">4410</t>
  </si>
  <si>
    <t xml:space="preserve">4411</t>
  </si>
  <si>
    <t xml:space="preserve">4412</t>
  </si>
  <si>
    <t xml:space="preserve">4413</t>
  </si>
  <si>
    <t xml:space="preserve">4414</t>
  </si>
  <si>
    <t xml:space="preserve">4415</t>
  </si>
  <si>
    <t xml:space="preserve">4416</t>
  </si>
  <si>
    <t xml:space="preserve">4417</t>
  </si>
  <si>
    <t xml:space="preserve">4418</t>
  </si>
  <si>
    <t xml:space="preserve">4419</t>
  </si>
  <si>
    <t xml:space="preserve">4420</t>
  </si>
  <si>
    <t xml:space="preserve">4501</t>
  </si>
  <si>
    <t xml:space="preserve">4502</t>
  </si>
  <si>
    <t xml:space="preserve">4503</t>
  </si>
  <si>
    <t xml:space="preserve">4504</t>
  </si>
  <si>
    <t xml:space="preserve">4505</t>
  </si>
  <si>
    <t xml:space="preserve">4506</t>
  </si>
  <si>
    <t xml:space="preserve">4507</t>
  </si>
  <si>
    <t xml:space="preserve">4508</t>
  </si>
  <si>
    <t xml:space="preserve">4509</t>
  </si>
  <si>
    <t xml:space="preserve">4510</t>
  </si>
  <si>
    <t xml:space="preserve">4511</t>
  </si>
  <si>
    <t xml:space="preserve">4512</t>
  </si>
  <si>
    <t xml:space="preserve">4513</t>
  </si>
  <si>
    <t xml:space="preserve">4514</t>
  </si>
  <si>
    <t xml:space="preserve">4515</t>
  </si>
  <si>
    <t xml:space="preserve">4516</t>
  </si>
  <si>
    <t xml:space="preserve">4517</t>
  </si>
  <si>
    <t xml:space="preserve">4518</t>
  </si>
  <si>
    <t xml:space="preserve">4519</t>
  </si>
  <si>
    <t xml:space="preserve">4520</t>
  </si>
  <si>
    <t xml:space="preserve">4601</t>
  </si>
  <si>
    <t xml:space="preserve">4602</t>
  </si>
  <si>
    <t xml:space="preserve">4603</t>
  </si>
  <si>
    <t xml:space="preserve">4604</t>
  </si>
  <si>
    <t xml:space="preserve">4605</t>
  </si>
  <si>
    <t xml:space="preserve">4606</t>
  </si>
  <si>
    <t xml:space="preserve">4607</t>
  </si>
  <si>
    <t xml:space="preserve">4608</t>
  </si>
  <si>
    <t xml:space="preserve">4609</t>
  </si>
  <si>
    <t xml:space="preserve">461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0</t>
  </si>
  <si>
    <t xml:space="preserve">4701</t>
  </si>
  <si>
    <t xml:space="preserve">4702</t>
  </si>
  <si>
    <t xml:space="preserve">4703</t>
  </si>
  <si>
    <t xml:space="preserve">4704</t>
  </si>
  <si>
    <t xml:space="preserve">4705</t>
  </si>
  <si>
    <t xml:space="preserve">4706</t>
  </si>
  <si>
    <t xml:space="preserve">4707</t>
  </si>
  <si>
    <t xml:space="preserve">4708</t>
  </si>
  <si>
    <t xml:space="preserve">4709</t>
  </si>
  <si>
    <t xml:space="preserve">4710</t>
  </si>
  <si>
    <t xml:space="preserve">4711</t>
  </si>
  <si>
    <t xml:space="preserve">4712</t>
  </si>
  <si>
    <t xml:space="preserve">4713</t>
  </si>
  <si>
    <t xml:space="preserve">4714</t>
  </si>
  <si>
    <t xml:space="preserve">4715</t>
  </si>
  <si>
    <t xml:space="preserve">4716</t>
  </si>
  <si>
    <t xml:space="preserve">4717</t>
  </si>
  <si>
    <t xml:space="preserve">4718</t>
  </si>
  <si>
    <t xml:space="preserve">4719</t>
  </si>
  <si>
    <t xml:space="preserve">4720</t>
  </si>
  <si>
    <t xml:space="preserve">4801</t>
  </si>
  <si>
    <t xml:space="preserve">4802</t>
  </si>
  <si>
    <t xml:space="preserve">4803</t>
  </si>
  <si>
    <t xml:space="preserve">4804</t>
  </si>
  <si>
    <t xml:space="preserve">4805</t>
  </si>
  <si>
    <t xml:space="preserve">4806</t>
  </si>
  <si>
    <t xml:space="preserve">4807</t>
  </si>
  <si>
    <t xml:space="preserve">4808</t>
  </si>
  <si>
    <t xml:space="preserve">4809</t>
  </si>
  <si>
    <t xml:space="preserve">4810</t>
  </si>
  <si>
    <t xml:space="preserve">4811</t>
  </si>
  <si>
    <t xml:space="preserve">4812</t>
  </si>
  <si>
    <t xml:space="preserve">4813</t>
  </si>
  <si>
    <t xml:space="preserve">4814</t>
  </si>
  <si>
    <t xml:space="preserve">4815</t>
  </si>
  <si>
    <t xml:space="preserve">4816</t>
  </si>
  <si>
    <t xml:space="preserve">4817</t>
  </si>
  <si>
    <t xml:space="preserve">4818</t>
  </si>
  <si>
    <t xml:space="preserve">4819</t>
  </si>
  <si>
    <t xml:space="preserve">4820</t>
  </si>
  <si>
    <t xml:space="preserve">4901</t>
  </si>
  <si>
    <t xml:space="preserve">4902</t>
  </si>
  <si>
    <t xml:space="preserve">4903</t>
  </si>
  <si>
    <t xml:space="preserve">4904</t>
  </si>
  <si>
    <t xml:space="preserve">4905</t>
  </si>
  <si>
    <t xml:space="preserve">4906</t>
  </si>
  <si>
    <t xml:space="preserve">4907</t>
  </si>
  <si>
    <t xml:space="preserve">4908</t>
  </si>
  <si>
    <t xml:space="preserve">4909</t>
  </si>
  <si>
    <t xml:space="preserve">4910</t>
  </si>
  <si>
    <t xml:space="preserve">4911</t>
  </si>
  <si>
    <t xml:space="preserve">4912</t>
  </si>
  <si>
    <t xml:space="preserve">4913</t>
  </si>
  <si>
    <t xml:space="preserve">4914</t>
  </si>
  <si>
    <t xml:space="preserve">4915</t>
  </si>
  <si>
    <t xml:space="preserve">4916</t>
  </si>
  <si>
    <t xml:space="preserve">4917</t>
  </si>
  <si>
    <t xml:space="preserve">4918</t>
  </si>
  <si>
    <t xml:space="preserve">4919</t>
  </si>
  <si>
    <t xml:space="preserve">4920</t>
  </si>
  <si>
    <t xml:space="preserve">5001</t>
  </si>
  <si>
    <t xml:space="preserve">5002</t>
  </si>
  <si>
    <t xml:space="preserve">5003</t>
  </si>
  <si>
    <t xml:space="preserve">5004</t>
  </si>
  <si>
    <t xml:space="preserve">5005</t>
  </si>
  <si>
    <t xml:space="preserve">5006</t>
  </si>
  <si>
    <t xml:space="preserve">5007</t>
  </si>
  <si>
    <t xml:space="preserve">5008</t>
  </si>
  <si>
    <t xml:space="preserve">5009</t>
  </si>
  <si>
    <t xml:space="preserve">5010</t>
  </si>
  <si>
    <t xml:space="preserve">5011</t>
  </si>
  <si>
    <t xml:space="preserve">5012</t>
  </si>
  <si>
    <t xml:space="preserve">5013</t>
  </si>
  <si>
    <t xml:space="preserve">5014</t>
  </si>
  <si>
    <t xml:space="preserve">5015</t>
  </si>
  <si>
    <t xml:space="preserve">5016</t>
  </si>
  <si>
    <t xml:space="preserve">5017</t>
  </si>
  <si>
    <t xml:space="preserve">5018</t>
  </si>
  <si>
    <t xml:space="preserve">5019</t>
  </si>
  <si>
    <t xml:space="preserve">5020</t>
  </si>
  <si>
    <t xml:space="preserve">外溝工事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コンクリート均し</t>
  </si>
  <si>
    <t xml:space="preserve">5106</t>
  </si>
  <si>
    <t xml:space="preserve">養生費</t>
  </si>
  <si>
    <t xml:space="preserve">5107</t>
  </si>
  <si>
    <t xml:space="preserve">5108</t>
  </si>
  <si>
    <t xml:space="preserve">5109</t>
  </si>
  <si>
    <t xml:space="preserve">5110</t>
  </si>
  <si>
    <t xml:space="preserve">5111</t>
  </si>
  <si>
    <t xml:space="preserve">5112</t>
  </si>
  <si>
    <t xml:space="preserve">5113</t>
  </si>
  <si>
    <t xml:space="preserve">5114</t>
  </si>
  <si>
    <t xml:space="preserve">5115</t>
  </si>
  <si>
    <t xml:space="preserve">5116</t>
  </si>
  <si>
    <t xml:space="preserve">5117</t>
  </si>
  <si>
    <t xml:space="preserve">5118</t>
  </si>
  <si>
    <t xml:space="preserve">5119</t>
  </si>
  <si>
    <t xml:space="preserve">5120</t>
  </si>
  <si>
    <t xml:space="preserve">5121</t>
  </si>
  <si>
    <t xml:space="preserve">5122</t>
  </si>
  <si>
    <t xml:space="preserve">5123</t>
  </si>
  <si>
    <t xml:space="preserve">5124</t>
  </si>
  <si>
    <t xml:space="preserve">5125</t>
  </si>
  <si>
    <t xml:space="preserve">5126</t>
  </si>
  <si>
    <t xml:space="preserve">5127</t>
  </si>
  <si>
    <t xml:space="preserve">解体・撤去工事</t>
  </si>
  <si>
    <t xml:space="preserve">5201</t>
  </si>
  <si>
    <t xml:space="preserve">5202</t>
  </si>
  <si>
    <t xml:space="preserve">5203</t>
  </si>
  <si>
    <t xml:space="preserve">5204</t>
  </si>
  <si>
    <t xml:space="preserve">5205</t>
  </si>
  <si>
    <t xml:space="preserve">5206</t>
  </si>
  <si>
    <t xml:space="preserve">5207</t>
  </si>
  <si>
    <t xml:space="preserve">5208</t>
  </si>
  <si>
    <t xml:space="preserve">5209</t>
  </si>
  <si>
    <t xml:space="preserve">5210</t>
  </si>
  <si>
    <t xml:space="preserve">5211</t>
  </si>
  <si>
    <t xml:space="preserve">5212</t>
  </si>
  <si>
    <t xml:space="preserve">5213</t>
  </si>
  <si>
    <t xml:space="preserve">5214</t>
  </si>
  <si>
    <t xml:space="preserve">5215</t>
  </si>
  <si>
    <t xml:space="preserve">5216</t>
  </si>
  <si>
    <t xml:space="preserve">5217</t>
  </si>
  <si>
    <t xml:space="preserve">5218</t>
  </si>
  <si>
    <t xml:space="preserve">5219</t>
  </si>
  <si>
    <t xml:space="preserve">5220</t>
  </si>
  <si>
    <t xml:space="preserve">造園工事</t>
  </si>
  <si>
    <t xml:space="preserve">5301</t>
  </si>
  <si>
    <t xml:space="preserve">5302</t>
  </si>
  <si>
    <t xml:space="preserve">5303</t>
  </si>
  <si>
    <t xml:space="preserve">5304</t>
  </si>
  <si>
    <t xml:space="preserve">5305</t>
  </si>
  <si>
    <t xml:space="preserve">5306</t>
  </si>
  <si>
    <t xml:space="preserve">5307</t>
  </si>
  <si>
    <t xml:space="preserve">5308</t>
  </si>
  <si>
    <t xml:space="preserve">5309</t>
  </si>
  <si>
    <t xml:space="preserve">5310</t>
  </si>
  <si>
    <t xml:space="preserve">5311</t>
  </si>
  <si>
    <t xml:space="preserve">5312</t>
  </si>
  <si>
    <t xml:space="preserve">5313</t>
  </si>
  <si>
    <t xml:space="preserve">5314</t>
  </si>
  <si>
    <t xml:space="preserve">5315</t>
  </si>
  <si>
    <t xml:space="preserve">5316</t>
  </si>
  <si>
    <t xml:space="preserve">5317</t>
  </si>
  <si>
    <t xml:space="preserve">5318</t>
  </si>
  <si>
    <t xml:space="preserve">5319</t>
  </si>
  <si>
    <t xml:space="preserve">5320</t>
  </si>
  <si>
    <t xml:space="preserve">5401</t>
  </si>
  <si>
    <t xml:space="preserve">5402</t>
  </si>
  <si>
    <t xml:space="preserve">5403</t>
  </si>
  <si>
    <t xml:space="preserve">5404</t>
  </si>
  <si>
    <t xml:space="preserve">5405</t>
  </si>
  <si>
    <t xml:space="preserve">5406</t>
  </si>
  <si>
    <t xml:space="preserve">5407</t>
  </si>
  <si>
    <t xml:space="preserve">5408</t>
  </si>
  <si>
    <t xml:space="preserve">5409</t>
  </si>
  <si>
    <t xml:space="preserve">5410</t>
  </si>
  <si>
    <t xml:space="preserve">5411</t>
  </si>
  <si>
    <t xml:space="preserve">5412</t>
  </si>
  <si>
    <t xml:space="preserve">5413</t>
  </si>
  <si>
    <t xml:space="preserve">5414</t>
  </si>
  <si>
    <t xml:space="preserve">5415</t>
  </si>
  <si>
    <t xml:space="preserve">5416</t>
  </si>
  <si>
    <t xml:space="preserve">5417</t>
  </si>
  <si>
    <t xml:space="preserve">5418</t>
  </si>
  <si>
    <t xml:space="preserve">5419</t>
  </si>
  <si>
    <t xml:space="preserve">5420</t>
  </si>
  <si>
    <t xml:space="preserve">5501</t>
  </si>
  <si>
    <t xml:space="preserve">5502</t>
  </si>
  <si>
    <t xml:space="preserve">5503</t>
  </si>
  <si>
    <t xml:space="preserve">5504</t>
  </si>
  <si>
    <t xml:space="preserve">5505</t>
  </si>
  <si>
    <t xml:space="preserve">5506</t>
  </si>
  <si>
    <t xml:space="preserve">5507</t>
  </si>
  <si>
    <t xml:space="preserve">5508</t>
  </si>
  <si>
    <t xml:space="preserve">5509</t>
  </si>
  <si>
    <t xml:space="preserve">5510</t>
  </si>
  <si>
    <t xml:space="preserve">5511</t>
  </si>
  <si>
    <t xml:space="preserve">5512</t>
  </si>
  <si>
    <t xml:space="preserve">5513</t>
  </si>
  <si>
    <t xml:space="preserve">5514</t>
  </si>
  <si>
    <t xml:space="preserve">5515</t>
  </si>
  <si>
    <t xml:space="preserve">5516</t>
  </si>
  <si>
    <t xml:space="preserve">5517</t>
  </si>
  <si>
    <t xml:space="preserve">5518</t>
  </si>
  <si>
    <t xml:space="preserve">5519</t>
  </si>
  <si>
    <t xml:space="preserve">5520</t>
  </si>
  <si>
    <t xml:space="preserve">5601</t>
  </si>
  <si>
    <t xml:space="preserve">5602</t>
  </si>
  <si>
    <t xml:space="preserve">5603</t>
  </si>
  <si>
    <t xml:space="preserve">5604</t>
  </si>
  <si>
    <t xml:space="preserve">5605</t>
  </si>
  <si>
    <t xml:space="preserve">5606</t>
  </si>
  <si>
    <t xml:space="preserve">5607</t>
  </si>
  <si>
    <t xml:space="preserve">5608</t>
  </si>
  <si>
    <t xml:space="preserve">5609</t>
  </si>
  <si>
    <t xml:space="preserve">5610</t>
  </si>
  <si>
    <t xml:space="preserve">5611</t>
  </si>
  <si>
    <t xml:space="preserve">5612</t>
  </si>
  <si>
    <t xml:space="preserve">5613</t>
  </si>
  <si>
    <t xml:space="preserve">5614</t>
  </si>
  <si>
    <t xml:space="preserve">5615</t>
  </si>
  <si>
    <t xml:space="preserve">5616</t>
  </si>
  <si>
    <t xml:space="preserve">5617</t>
  </si>
  <si>
    <t xml:space="preserve">5618</t>
  </si>
  <si>
    <t xml:space="preserve">5619</t>
  </si>
  <si>
    <t xml:space="preserve">5620</t>
  </si>
  <si>
    <t xml:space="preserve">5701</t>
  </si>
  <si>
    <t xml:space="preserve">5702</t>
  </si>
  <si>
    <t xml:space="preserve">5703</t>
  </si>
  <si>
    <t xml:space="preserve">5704</t>
  </si>
  <si>
    <t xml:space="preserve">5705</t>
  </si>
  <si>
    <t xml:space="preserve">5706</t>
  </si>
  <si>
    <t xml:space="preserve">5707</t>
  </si>
  <si>
    <t xml:space="preserve">5708</t>
  </si>
  <si>
    <t xml:space="preserve">5709</t>
  </si>
  <si>
    <t xml:space="preserve">5710</t>
  </si>
  <si>
    <t xml:space="preserve">5711</t>
  </si>
  <si>
    <t xml:space="preserve">5712</t>
  </si>
  <si>
    <t xml:space="preserve">5713</t>
  </si>
  <si>
    <t xml:space="preserve">5714</t>
  </si>
  <si>
    <t xml:space="preserve">5715</t>
  </si>
  <si>
    <t xml:space="preserve">5716</t>
  </si>
  <si>
    <t xml:space="preserve">5717</t>
  </si>
  <si>
    <t xml:space="preserve">5718</t>
  </si>
  <si>
    <t xml:space="preserve">5719</t>
  </si>
  <si>
    <t xml:space="preserve">5720</t>
  </si>
  <si>
    <t xml:space="preserve">5801</t>
  </si>
  <si>
    <t xml:space="preserve">5802</t>
  </si>
  <si>
    <t xml:space="preserve">5803</t>
  </si>
  <si>
    <t xml:space="preserve">5804</t>
  </si>
  <si>
    <t xml:space="preserve">5805</t>
  </si>
  <si>
    <t xml:space="preserve">5806</t>
  </si>
  <si>
    <t xml:space="preserve">5807</t>
  </si>
  <si>
    <t xml:space="preserve">5808</t>
  </si>
  <si>
    <t xml:space="preserve">5809</t>
  </si>
  <si>
    <t xml:space="preserve">5810</t>
  </si>
  <si>
    <t xml:space="preserve">5811</t>
  </si>
  <si>
    <t xml:space="preserve">5812</t>
  </si>
  <si>
    <t xml:space="preserve">5813</t>
  </si>
  <si>
    <t xml:space="preserve">5814</t>
  </si>
  <si>
    <t xml:space="preserve">5815</t>
  </si>
  <si>
    <t xml:space="preserve">5816</t>
  </si>
  <si>
    <t xml:space="preserve">5817</t>
  </si>
  <si>
    <t xml:space="preserve">5818</t>
  </si>
  <si>
    <t xml:space="preserve">5819</t>
  </si>
  <si>
    <t xml:space="preserve">5820</t>
  </si>
  <si>
    <t xml:space="preserve">5901</t>
  </si>
  <si>
    <t xml:space="preserve">5902</t>
  </si>
  <si>
    <t xml:space="preserve">5903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5913</t>
  </si>
  <si>
    <t xml:space="preserve">5914</t>
  </si>
  <si>
    <t xml:space="preserve">5915</t>
  </si>
  <si>
    <t xml:space="preserve">5916</t>
  </si>
  <si>
    <t xml:space="preserve">5917</t>
  </si>
  <si>
    <t xml:space="preserve">5918</t>
  </si>
  <si>
    <t xml:space="preserve">5919</t>
  </si>
  <si>
    <t xml:space="preserve">5920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6013</t>
  </si>
  <si>
    <t xml:space="preserve">6014</t>
  </si>
  <si>
    <t xml:space="preserve">6015</t>
  </si>
  <si>
    <t xml:space="preserve">6016</t>
  </si>
  <si>
    <t xml:space="preserve">6017</t>
  </si>
  <si>
    <t xml:space="preserve">6018</t>
  </si>
  <si>
    <t xml:space="preserve">6019</t>
  </si>
  <si>
    <t xml:space="preserve">6020</t>
  </si>
  <si>
    <t xml:space="preserve">6101</t>
  </si>
  <si>
    <t xml:space="preserve">6102</t>
  </si>
  <si>
    <t xml:space="preserve">6103</t>
  </si>
  <si>
    <t xml:space="preserve">6104</t>
  </si>
  <si>
    <t xml:space="preserve">6105</t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113</t>
  </si>
  <si>
    <t xml:space="preserve">6114</t>
  </si>
  <si>
    <t xml:space="preserve">6115</t>
  </si>
  <si>
    <t xml:space="preserve">6116</t>
  </si>
  <si>
    <t xml:space="preserve">6117</t>
  </si>
  <si>
    <t xml:space="preserve">6118</t>
  </si>
  <si>
    <t xml:space="preserve">6119</t>
  </si>
  <si>
    <t xml:space="preserve">6120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t xml:space="preserve">6213</t>
  </si>
  <si>
    <t xml:space="preserve">6214</t>
  </si>
  <si>
    <t xml:space="preserve">6215</t>
  </si>
  <si>
    <t xml:space="preserve">6216</t>
  </si>
  <si>
    <t xml:space="preserve">6217</t>
  </si>
  <si>
    <t xml:space="preserve">6218</t>
  </si>
  <si>
    <t xml:space="preserve">6219</t>
  </si>
  <si>
    <t xml:space="preserve">6220</t>
  </si>
  <si>
    <t xml:space="preserve">6301</t>
  </si>
  <si>
    <t xml:space="preserve">6302</t>
  </si>
  <si>
    <t xml:space="preserve">6303</t>
  </si>
  <si>
    <t xml:space="preserve">6304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6310</t>
  </si>
  <si>
    <t xml:space="preserve">6311</t>
  </si>
  <si>
    <t xml:space="preserve">6312</t>
  </si>
  <si>
    <t xml:space="preserve">6313</t>
  </si>
  <si>
    <t xml:space="preserve">6314</t>
  </si>
  <si>
    <t xml:space="preserve">6315</t>
  </si>
  <si>
    <t xml:space="preserve">6316</t>
  </si>
  <si>
    <t xml:space="preserve">6317</t>
  </si>
  <si>
    <t xml:space="preserve">6318</t>
  </si>
  <si>
    <t xml:space="preserve">6319</t>
  </si>
  <si>
    <t xml:space="preserve">6320</t>
  </si>
  <si>
    <t xml:space="preserve">6401</t>
  </si>
  <si>
    <t xml:space="preserve">6402</t>
  </si>
  <si>
    <t xml:space="preserve">6403</t>
  </si>
  <si>
    <t xml:space="preserve">6404</t>
  </si>
  <si>
    <t xml:space="preserve">6405</t>
  </si>
  <si>
    <t xml:space="preserve">6406</t>
  </si>
  <si>
    <t xml:space="preserve">6407</t>
  </si>
  <si>
    <t xml:space="preserve">6408</t>
  </si>
  <si>
    <t xml:space="preserve">6409</t>
  </si>
  <si>
    <t xml:space="preserve">6410</t>
  </si>
  <si>
    <t xml:space="preserve">6411</t>
  </si>
  <si>
    <t xml:space="preserve">6412</t>
  </si>
  <si>
    <t xml:space="preserve">6413</t>
  </si>
  <si>
    <t xml:space="preserve">6414</t>
  </si>
  <si>
    <t xml:space="preserve">6415</t>
  </si>
  <si>
    <t xml:space="preserve">6416</t>
  </si>
  <si>
    <t xml:space="preserve">6417</t>
  </si>
  <si>
    <t xml:space="preserve">6418</t>
  </si>
  <si>
    <t xml:space="preserve">6419</t>
  </si>
  <si>
    <t xml:space="preserve">6420</t>
  </si>
  <si>
    <t xml:space="preserve">6501</t>
  </si>
  <si>
    <t xml:space="preserve">6502</t>
  </si>
  <si>
    <t xml:space="preserve">6503</t>
  </si>
  <si>
    <t xml:space="preserve">6504</t>
  </si>
  <si>
    <t xml:space="preserve">6505</t>
  </si>
  <si>
    <t xml:space="preserve">6506</t>
  </si>
  <si>
    <t xml:space="preserve">6507</t>
  </si>
  <si>
    <t xml:space="preserve">6508</t>
  </si>
  <si>
    <t xml:space="preserve">6509</t>
  </si>
  <si>
    <t xml:space="preserve">6510</t>
  </si>
  <si>
    <t xml:space="preserve">6511</t>
  </si>
  <si>
    <t xml:space="preserve">6512</t>
  </si>
  <si>
    <t xml:space="preserve">6513</t>
  </si>
  <si>
    <t xml:space="preserve">6514</t>
  </si>
  <si>
    <t xml:space="preserve">6515</t>
  </si>
  <si>
    <t xml:space="preserve">6516</t>
  </si>
  <si>
    <t xml:space="preserve">6517</t>
  </si>
  <si>
    <t xml:space="preserve">6518</t>
  </si>
  <si>
    <t xml:space="preserve">6519</t>
  </si>
  <si>
    <t xml:space="preserve">6520</t>
  </si>
  <si>
    <t xml:space="preserve">6601</t>
  </si>
  <si>
    <t xml:space="preserve">6602</t>
  </si>
  <si>
    <t xml:space="preserve">6603</t>
  </si>
  <si>
    <t xml:space="preserve">6604</t>
  </si>
  <si>
    <t xml:space="preserve">6605</t>
  </si>
  <si>
    <t xml:space="preserve">6606</t>
  </si>
  <si>
    <t xml:space="preserve">6607</t>
  </si>
  <si>
    <t xml:space="preserve">6608</t>
  </si>
  <si>
    <t xml:space="preserve">6609</t>
  </si>
  <si>
    <t xml:space="preserve">6610</t>
  </si>
  <si>
    <t xml:space="preserve">6611</t>
  </si>
  <si>
    <t xml:space="preserve">6612</t>
  </si>
  <si>
    <t xml:space="preserve">6613</t>
  </si>
  <si>
    <t xml:space="preserve">6614</t>
  </si>
  <si>
    <t xml:space="preserve">6615</t>
  </si>
  <si>
    <t xml:space="preserve">6616</t>
  </si>
  <si>
    <t xml:space="preserve">6617</t>
  </si>
  <si>
    <t xml:space="preserve">6618</t>
  </si>
  <si>
    <t xml:space="preserve">6619</t>
  </si>
  <si>
    <t xml:space="preserve">6620</t>
  </si>
  <si>
    <t xml:space="preserve">6701</t>
  </si>
  <si>
    <t xml:space="preserve">6702</t>
  </si>
  <si>
    <t xml:space="preserve">6703</t>
  </si>
  <si>
    <t xml:space="preserve">6704</t>
  </si>
  <si>
    <t xml:space="preserve">6705</t>
  </si>
  <si>
    <t xml:space="preserve">6706</t>
  </si>
  <si>
    <t xml:space="preserve">6707</t>
  </si>
  <si>
    <t xml:space="preserve">6708</t>
  </si>
  <si>
    <t xml:space="preserve">6709</t>
  </si>
  <si>
    <t xml:space="preserve">6710</t>
  </si>
  <si>
    <t xml:space="preserve">6711</t>
  </si>
  <si>
    <t xml:space="preserve">6712</t>
  </si>
  <si>
    <t xml:space="preserve">6713</t>
  </si>
  <si>
    <t xml:space="preserve">6714</t>
  </si>
  <si>
    <t xml:space="preserve">6715</t>
  </si>
  <si>
    <t xml:space="preserve">6716</t>
  </si>
  <si>
    <t xml:space="preserve">6717</t>
  </si>
  <si>
    <t xml:space="preserve">6718</t>
  </si>
  <si>
    <t xml:space="preserve">6719</t>
  </si>
  <si>
    <t xml:space="preserve">6720</t>
  </si>
  <si>
    <t xml:space="preserve">6801</t>
  </si>
  <si>
    <t xml:space="preserve">6802</t>
  </si>
  <si>
    <t xml:space="preserve">6803</t>
  </si>
  <si>
    <t xml:space="preserve">6804</t>
  </si>
  <si>
    <t xml:space="preserve">6805</t>
  </si>
  <si>
    <t xml:space="preserve">6806</t>
  </si>
  <si>
    <t xml:space="preserve">6807</t>
  </si>
  <si>
    <t xml:space="preserve">6808</t>
  </si>
  <si>
    <t xml:space="preserve">6809</t>
  </si>
  <si>
    <t xml:space="preserve">6810</t>
  </si>
  <si>
    <t xml:space="preserve">6811</t>
  </si>
  <si>
    <t xml:space="preserve">6812</t>
  </si>
  <si>
    <t xml:space="preserve">6813</t>
  </si>
  <si>
    <t xml:space="preserve">6814</t>
  </si>
  <si>
    <t xml:space="preserve">6815</t>
  </si>
  <si>
    <t xml:space="preserve">6816</t>
  </si>
  <si>
    <t xml:space="preserve">6817</t>
  </si>
  <si>
    <t xml:space="preserve">6818</t>
  </si>
  <si>
    <t xml:space="preserve">6819</t>
  </si>
  <si>
    <t xml:space="preserve">6820</t>
  </si>
  <si>
    <t xml:space="preserve">6901</t>
  </si>
  <si>
    <t xml:space="preserve">6902</t>
  </si>
  <si>
    <t xml:space="preserve">6903</t>
  </si>
  <si>
    <t xml:space="preserve">6904</t>
  </si>
  <si>
    <t xml:space="preserve">6905</t>
  </si>
  <si>
    <t xml:space="preserve">6906</t>
  </si>
  <si>
    <t xml:space="preserve">6907</t>
  </si>
  <si>
    <t xml:space="preserve">6908</t>
  </si>
  <si>
    <t xml:space="preserve">6909</t>
  </si>
  <si>
    <t xml:space="preserve">6910</t>
  </si>
  <si>
    <t xml:space="preserve">6911</t>
  </si>
  <si>
    <t xml:space="preserve">6912</t>
  </si>
  <si>
    <t xml:space="preserve">6913</t>
  </si>
  <si>
    <t xml:space="preserve">6914</t>
  </si>
  <si>
    <t xml:space="preserve">6915</t>
  </si>
  <si>
    <t xml:space="preserve">6916</t>
  </si>
  <si>
    <t xml:space="preserve">6917</t>
  </si>
  <si>
    <t xml:space="preserve">6918</t>
  </si>
  <si>
    <t xml:space="preserve">6919</t>
  </si>
  <si>
    <t xml:space="preserve">6920</t>
  </si>
  <si>
    <t xml:space="preserve">7001</t>
  </si>
  <si>
    <t xml:space="preserve">7002</t>
  </si>
  <si>
    <t xml:space="preserve">7003</t>
  </si>
  <si>
    <t xml:space="preserve">7004</t>
  </si>
  <si>
    <t xml:space="preserve">7005</t>
  </si>
  <si>
    <t xml:space="preserve">7006</t>
  </si>
  <si>
    <t xml:space="preserve">7007</t>
  </si>
  <si>
    <t xml:space="preserve">7008</t>
  </si>
  <si>
    <t xml:space="preserve">7009</t>
  </si>
  <si>
    <t xml:space="preserve">7010</t>
  </si>
  <si>
    <t xml:space="preserve">7011</t>
  </si>
  <si>
    <t xml:space="preserve">7012</t>
  </si>
  <si>
    <t xml:space="preserve">7013</t>
  </si>
  <si>
    <t xml:space="preserve">7014</t>
  </si>
  <si>
    <t xml:space="preserve">7015</t>
  </si>
  <si>
    <t xml:space="preserve">7016</t>
  </si>
  <si>
    <t xml:space="preserve">7017</t>
  </si>
  <si>
    <t xml:space="preserve">7018</t>
  </si>
  <si>
    <t xml:space="preserve">7019</t>
  </si>
  <si>
    <t xml:space="preserve">7020</t>
  </si>
  <si>
    <t xml:space="preserve">木工事材料明細作成</t>
  </si>
  <si>
    <t xml:space="preserve">　　　　　　　　　　　　　　印　　刷</t>
  </si>
  <si>
    <t xml:space="preserve">　内　    訳　    書</t>
  </si>
  <si>
    <t xml:space="preserve">明細へ</t>
  </si>
  <si>
    <t xml:space="preserve">工　　　　　　　種</t>
  </si>
  <si>
    <t xml:space="preserve">項　　　　　　　目</t>
  </si>
  <si>
    <t xml:space="preserve">数　　量</t>
  </si>
  <si>
    <t xml:space="preserve">金　　　額</t>
  </si>
  <si>
    <t xml:space="preserve">備　　　　　　　　　　　考</t>
  </si>
  <si>
    <t xml:space="preserve">Sheet6!C7</t>
  </si>
  <si>
    <t xml:space="preserve">Sheet7!C7</t>
  </si>
  <si>
    <t xml:space="preserve">Sheet8!C7</t>
  </si>
  <si>
    <t xml:space="preserve">Sheet9!C7</t>
  </si>
  <si>
    <t xml:space="preserve">Sheet10!C7</t>
  </si>
  <si>
    <t xml:space="preserve">Sheet11!C7</t>
  </si>
  <si>
    <t xml:space="preserve">Sheet12!C7</t>
  </si>
  <si>
    <t xml:space="preserve">Sheet13!C7</t>
  </si>
  <si>
    <t xml:space="preserve">Sheet14!C7</t>
  </si>
  <si>
    <t xml:space="preserve">Sheet15!C7</t>
  </si>
  <si>
    <t xml:space="preserve">Sheet16!C7</t>
  </si>
  <si>
    <t xml:space="preserve">Sheet17!C7</t>
  </si>
  <si>
    <t xml:space="preserve">Sheet18!C7</t>
  </si>
  <si>
    <t xml:space="preserve">Sheet19!C7</t>
  </si>
  <si>
    <t xml:space="preserve">Sheet20!C7</t>
  </si>
  <si>
    <t xml:space="preserve">Sheet21!C7</t>
  </si>
  <si>
    <t xml:space="preserve">Sheet22!C7</t>
  </si>
  <si>
    <t xml:space="preserve">Sheet23!C7</t>
  </si>
  <si>
    <t xml:space="preserve">Sheet24!C7</t>
  </si>
  <si>
    <t xml:space="preserve">Sheet25!C7</t>
  </si>
  <si>
    <t xml:space="preserve">Sheet26!C7</t>
  </si>
  <si>
    <t xml:space="preserve">　　　　小　　　　　計</t>
  </si>
  <si>
    <t xml:space="preserve">P.</t>
  </si>
  <si>
    <t xml:space="preserve">工　種　別　内　訳　明　細　書</t>
  </si>
  <si>
    <t xml:space="preserve">Sheet27!C7</t>
  </si>
  <si>
    <t xml:space="preserve">Sheet28!C7</t>
  </si>
  <si>
    <t xml:space="preserve">Sheet29!C7</t>
  </si>
  <si>
    <t xml:space="preserve">Sheet30!C7</t>
  </si>
  <si>
    <t xml:space="preserve">Sheet31!C7</t>
  </si>
  <si>
    <t xml:space="preserve">Sheet32!C7</t>
  </si>
  <si>
    <t xml:space="preserve">Sheet33!C7</t>
  </si>
  <si>
    <t xml:space="preserve">Sheet34!C7</t>
  </si>
  <si>
    <t xml:space="preserve">Sheet35!C7</t>
  </si>
  <si>
    <t xml:space="preserve">Sheet36!C7</t>
  </si>
  <si>
    <t xml:space="preserve">Sheet37!C7</t>
  </si>
  <si>
    <t xml:space="preserve">Sheet38!C7</t>
  </si>
  <si>
    <t xml:space="preserve">　　　　直　接　工　事　費</t>
  </si>
  <si>
    <t xml:space="preserve">共　通　仮　設　費</t>
  </si>
  <si>
    <t xml:space="preserve">　　　　共　　　通　　　費</t>
  </si>
  <si>
    <t xml:space="preserve">現　場　経　費</t>
  </si>
  <si>
    <t xml:space="preserve">一　般　管　理　費</t>
  </si>
  <si>
    <t xml:space="preserve">　　　　工　事　費　小　計</t>
  </si>
  <si>
    <t xml:space="preserve">　　　　値　　　引　　　き</t>
  </si>
  <si>
    <t xml:space="preserve">　　　　工　　　事　　　費　</t>
  </si>
  <si>
    <t xml:space="preserve">　　　　消　　　費　　　税</t>
  </si>
  <si>
    <r>
      <rPr>
        <sz val="11"/>
        <rFont val="ＭＳ Ｐ明朝"/>
        <family val="1"/>
        <charset val="128"/>
      </rPr>
      <t xml:space="preserve">5.0</t>
    </r>
    <r>
      <rPr>
        <sz val="11"/>
        <rFont val="Noto Sans"/>
        <family val="2"/>
      </rPr>
      <t xml:space="preserve">％</t>
    </r>
  </si>
  <si>
    <t xml:space="preserve">　　　　総　　　合　　　計</t>
  </si>
  <si>
    <t xml:space="preserve">単価計算</t>
  </si>
  <si>
    <t xml:space="preserve">　　明　　　細　　　書</t>
  </si>
  <si>
    <t xml:space="preserve">Sheet43!C7</t>
  </si>
  <si>
    <t xml:space="preserve">金　　額</t>
  </si>
  <si>
    <t xml:space="preserve">　　　　　　　値　　引　　き</t>
  </si>
  <si>
    <t xml:space="preserve">小　　　　　　計</t>
  </si>
  <si>
    <t xml:space="preserve">合　　　　　　計</t>
  </si>
  <si>
    <t xml:space="preserve">工種：　木工事（構造材）</t>
  </si>
  <si>
    <t xml:space="preserve">工種：　木工事（端柄材）</t>
  </si>
  <si>
    <t xml:space="preserve">工種：　木工事（外装材）</t>
  </si>
  <si>
    <t xml:space="preserve">工種：　木工事（内装材）</t>
  </si>
  <si>
    <t xml:space="preserve">工　種：</t>
  </si>
  <si>
    <t xml:space="preserve">　　　単　　価　　表</t>
  </si>
  <si>
    <t xml:space="preserve">１ページ</t>
  </si>
  <si>
    <t xml:space="preserve">２ページ</t>
  </si>
  <si>
    <t xml:space="preserve">明細書の空白の欄は明細書</t>
  </si>
  <si>
    <t xml:space="preserve">ﾍﾟｰｼﾞ番号</t>
  </si>
  <si>
    <t xml:space="preserve">表　紙</t>
  </si>
  <si>
    <t xml:space="preserve">ﾃﾞｰﾀは、入力されていません</t>
  </si>
  <si>
    <t xml:space="preserve">見積明細</t>
  </si>
  <si>
    <t xml:space="preserve">明細番号割付からは除外して</t>
  </si>
  <si>
    <t xml:space="preserve">内訳書</t>
  </si>
  <si>
    <t xml:space="preserve">連番割付をして下さい</t>
  </si>
  <si>
    <t xml:space="preserve">明　細　書</t>
  </si>
  <si>
    <t xml:space="preserve">明細番号割付</t>
  </si>
  <si>
    <r>
      <rPr>
        <sz val="10"/>
        <color rgb="FFFFFFFF"/>
        <rFont val="ＭＳ Ｐ明朝"/>
        <family val="1"/>
        <charset val="128"/>
      </rPr>
      <t xml:space="preserve">P.1</t>
    </r>
    <r>
      <rPr>
        <sz val="10"/>
        <color rgb="FFFFFFFF"/>
        <rFont val="Noto Sans"/>
        <family val="2"/>
      </rPr>
      <t xml:space="preserve">印刷ボタンは、１ページのみ印刷</t>
    </r>
  </si>
  <si>
    <t xml:space="preserve">P.1</t>
  </si>
  <si>
    <t xml:space="preserve">P.2</t>
  </si>
  <si>
    <r>
      <rPr>
        <sz val="10"/>
        <color rgb="FFFFFFFF"/>
        <rFont val="ＭＳ Ｐ明朝"/>
        <family val="1"/>
        <charset val="128"/>
      </rPr>
      <t xml:space="preserve">P.2</t>
    </r>
    <r>
      <rPr>
        <sz val="10"/>
        <color rgb="FFFFFFFF"/>
        <rFont val="Noto Sans"/>
        <family val="2"/>
      </rPr>
      <t xml:space="preserve">印刷ボタンは、１．２ページ印刷</t>
    </r>
  </si>
  <si>
    <t xml:space="preserve">様</t>
  </si>
  <si>
    <t xml:space="preserve">御　　見　　積　　書</t>
  </si>
  <si>
    <t xml:space="preserve">工　事　名：</t>
  </si>
  <si>
    <t xml:space="preserve">TEL</t>
  </si>
  <si>
    <t xml:space="preserve">FAX</t>
  </si>
  <si>
    <t xml:space="preserve">Mail</t>
  </si>
  <si>
    <t xml:space="preserve">下記のとおり御見積り申し上げます</t>
  </si>
  <si>
    <t xml:space="preserve">御見積総額</t>
  </si>
  <si>
    <t xml:space="preserve">￥</t>
  </si>
  <si>
    <t xml:space="preserve">円也</t>
  </si>
  <si>
    <t xml:space="preserve">ただし消費税は、含まれておりません。</t>
  </si>
  <si>
    <t xml:space="preserve">　　消費税額</t>
  </si>
  <si>
    <t xml:space="preserve">円</t>
  </si>
  <si>
    <t xml:space="preserve">税込総額</t>
  </si>
  <si>
    <t xml:space="preserve">御　見　積　内　容</t>
  </si>
  <si>
    <t xml:space="preserve">工事名：</t>
  </si>
  <si>
    <t xml:space="preserve">工事場所：</t>
  </si>
  <si>
    <t xml:space="preserve">工期：</t>
  </si>
  <si>
    <t xml:space="preserve">着　工</t>
  </si>
  <si>
    <t xml:space="preserve">～</t>
  </si>
  <si>
    <t xml:space="preserve">完　成</t>
  </si>
  <si>
    <t xml:space="preserve">有効見積：</t>
  </si>
  <si>
    <t xml:space="preserve">日</t>
  </si>
  <si>
    <t xml:space="preserve">工事概要：</t>
  </si>
  <si>
    <t xml:space="preserve">工事範囲：</t>
  </si>
  <si>
    <t xml:space="preserve">別途工事：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_);[RED]\(0\)"/>
    <numFmt numFmtId="167" formatCode="0_ "/>
    <numFmt numFmtId="168" formatCode="General"/>
    <numFmt numFmtId="169" formatCode="@"/>
    <numFmt numFmtId="170" formatCode="#,##0_ "/>
    <numFmt numFmtId="171" formatCode="0.00_ "/>
    <numFmt numFmtId="172" formatCode="#,##0.00_);[RED]\(#,##0.00\)"/>
    <numFmt numFmtId="173" formatCode="#,##0.000_ "/>
    <numFmt numFmtId="174" formatCode="[=0]&quot;&quot;;General"/>
    <numFmt numFmtId="175" formatCode="0.00_);[RED]\(0.00\)"/>
    <numFmt numFmtId="176" formatCode="#,##0_);[RED]\(#,##0\)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1"/>
      <color rgb="FFFFFFFF"/>
      <name val="Noto Sans"/>
      <family val="2"/>
    </font>
    <font>
      <b val="true"/>
      <sz val="11"/>
      <color rgb="FFFFFFFF"/>
      <name val="ＭＳ Ｐ明朝"/>
      <family val="1"/>
      <charset val="128"/>
    </font>
    <font>
      <b val="true"/>
      <sz val="10"/>
      <color rgb="FFFFFFFF"/>
      <name val="Noto Sans"/>
      <family val="2"/>
    </font>
    <font>
      <sz val="9"/>
      <color rgb="FFFFFFFF"/>
      <name val="Noto Sans"/>
      <family val="2"/>
    </font>
    <font>
      <sz val="9"/>
      <name val="ＭＳ Ｐ明朝"/>
      <family val="1"/>
      <charset val="128"/>
    </font>
    <font>
      <b val="true"/>
      <sz val="10"/>
      <color rgb="FFFFFFFF"/>
      <name val="ＭＳ Ｐ明朝"/>
      <family val="1"/>
      <charset val="128"/>
    </font>
    <font>
      <b val="true"/>
      <i val="true"/>
      <sz val="11"/>
      <color rgb="FFCCFFFF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"/>
      <name val="ＭＳ Ｐ明朝"/>
      <family val="1"/>
      <charset val="128"/>
    </font>
    <font>
      <b val="true"/>
      <sz val="12"/>
      <color rgb="FFFFFFFF"/>
      <name val="Noto Sans"/>
      <family val="2"/>
    </font>
    <font>
      <b val="true"/>
      <sz val="12"/>
      <name val="ＭＳ Ｐ明朝"/>
      <family val="1"/>
      <charset val="128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u val="single"/>
      <sz val="11"/>
      <color rgb="FF666699"/>
      <name val="ＭＳ Ｐ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sz val="9"/>
      <name val="Noto Sans"/>
      <family val="2"/>
    </font>
    <font>
      <u val="single"/>
      <sz val="11"/>
      <color rgb="FF666699"/>
      <name val="ＭＳ Ｐゴシック"/>
      <family val="3"/>
      <charset val="128"/>
    </font>
    <font>
      <sz val="12"/>
      <name val="ＭＳ Ｐ明朝"/>
      <family val="1"/>
      <charset val="128"/>
    </font>
    <font>
      <b val="true"/>
      <sz val="14"/>
      <color rgb="FFFFFFFF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8"/>
      <name val="DejaVu Sans"/>
      <family val="2"/>
    </font>
    <font>
      <sz val="11"/>
      <name val="DejaVu Sans"/>
      <family val="2"/>
    </font>
    <font>
      <sz val="11"/>
      <color rgb="FFFFFFFF"/>
      <name val="Noto Sans"/>
      <family val="2"/>
    </font>
    <font>
      <b val="true"/>
      <sz val="16"/>
      <name val="Noto Sans"/>
      <family val="2"/>
    </font>
    <font>
      <sz val="11"/>
      <color rgb="FFFF0000"/>
      <name val="ＭＳ Ｐ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6"/>
      <name val="ＭＳ Ｐ明朝"/>
      <family val="1"/>
      <charset val="128"/>
    </font>
    <font>
      <sz val="10"/>
      <color rgb="FFFFFFFF"/>
      <name val="Noto Sans"/>
      <family val="2"/>
    </font>
    <font>
      <sz val="8"/>
      <name val="Noto Sans"/>
      <family val="2"/>
    </font>
    <font>
      <sz val="10"/>
      <color rgb="FFFFFFFF"/>
      <name val="ＭＳ Ｐ明朝"/>
      <family val="1"/>
      <charset val="128"/>
    </font>
    <font>
      <b val="true"/>
      <sz val="28"/>
      <name val="Noto Sans"/>
      <family val="2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b val="true"/>
      <sz val="18"/>
      <name val="Noto Sans"/>
      <family val="2"/>
    </font>
    <font>
      <b val="true"/>
      <sz val="20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9"/>
      <name val="ＭＳ Ｐゴシック"/>
      <family val="3"/>
      <charset val="128"/>
    </font>
  </fonts>
  <fills count="2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7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8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9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9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9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1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1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1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7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7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1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3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3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7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7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11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0" fillId="11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0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11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11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1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9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7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9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11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1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1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1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1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1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1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1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1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1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1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1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1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1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1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18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1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8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11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1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10" fillId="1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10" fillId="17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0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23.xml><?xml version="1.0" encoding="utf-8"?>
<formControlPr xmlns="http://schemas.microsoft.com/office/spreadsheetml/2009/9/main" objectType="Button" lockText="1"/>
</file>

<file path=xl/ctrlProps/ctrlProps224.xml><?xml version="1.0" encoding="utf-8"?>
<formControlPr xmlns="http://schemas.microsoft.com/office/spreadsheetml/2009/9/main" objectType="Button" lockText="1"/>
</file>

<file path=xl/ctrlProps/ctrlProps225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7.xml><?xml version="1.0" encoding="utf-8"?>
<formControlPr xmlns="http://schemas.microsoft.com/office/spreadsheetml/2009/9/main" objectType="Button" lockText="1"/>
</file>

<file path=xl/ctrlProps/ctrlProps229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30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2.xml><?xml version="1.0" encoding="utf-8"?>
<formControlPr xmlns="http://schemas.microsoft.com/office/spreadsheetml/2009/9/main" objectType="Button" lockText="1"/>
</file>

<file path=xl/ctrlProps/ctrlProps233.xml><?xml version="1.0" encoding="utf-8"?>
<formControlPr xmlns="http://schemas.microsoft.com/office/spreadsheetml/2009/9/main" objectType="Button" lockText="1"/>
</file>

<file path=xl/ctrlProps/ctrlProps234.xml><?xml version="1.0" encoding="utf-8"?>
<formControlPr xmlns="http://schemas.microsoft.com/office/spreadsheetml/2009/9/main" objectType="Button" lockText="1"/>
</file>

<file path=xl/ctrlProps/ctrlProps236.xml><?xml version="1.0" encoding="utf-8"?>
<formControlPr xmlns="http://schemas.microsoft.com/office/spreadsheetml/2009/9/main" objectType="Button" lockText="1"/>
</file>

<file path=xl/ctrlProps/ctrlProps237.xml><?xml version="1.0" encoding="utf-8"?>
<formControlPr xmlns="http://schemas.microsoft.com/office/spreadsheetml/2009/9/main" objectType="Button" lockText="1"/>
</file>

<file path=xl/ctrlProps/ctrlProps238.xml><?xml version="1.0" encoding="utf-8"?>
<formControlPr xmlns="http://schemas.microsoft.com/office/spreadsheetml/2009/9/main" objectType="Button" lockText="1"/>
</file>

<file path=xl/ctrlProps/ctrlProps239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0.xml><?xml version="1.0" encoding="utf-8"?>
<formControlPr xmlns="http://schemas.microsoft.com/office/spreadsheetml/2009/9/main" objectType="Button" lockText="1"/>
</file>

<file path=xl/ctrlProps/ctrlProps241.xml><?xml version="1.0" encoding="utf-8"?>
<formControlPr xmlns="http://schemas.microsoft.com/office/spreadsheetml/2009/9/main" objectType="Button" lockText="1"/>
</file>

<file path=xl/ctrlProps/ctrlProps243.xml><?xml version="1.0" encoding="utf-8"?>
<formControlPr xmlns="http://schemas.microsoft.com/office/spreadsheetml/2009/9/main" objectType="Button" lockText="1"/>
</file>

<file path=xl/ctrlProps/ctrlProps244.xml><?xml version="1.0" encoding="utf-8"?>
<formControlPr xmlns="http://schemas.microsoft.com/office/spreadsheetml/2009/9/main" objectType="Button" lockText="1"/>
</file>

<file path=xl/ctrlProps/ctrlProps245.xml><?xml version="1.0" encoding="utf-8"?>
<formControlPr xmlns="http://schemas.microsoft.com/office/spreadsheetml/2009/9/main" objectType="Button" lockText="1"/>
</file>

<file path=xl/ctrlProps/ctrlProps246.xml><?xml version="1.0" encoding="utf-8"?>
<formControlPr xmlns="http://schemas.microsoft.com/office/spreadsheetml/2009/9/main" objectType="Button" lockText="1"/>
</file>

<file path=xl/ctrlProps/ctrlProps247.xml><?xml version="1.0" encoding="utf-8"?>
<formControlPr xmlns="http://schemas.microsoft.com/office/spreadsheetml/2009/9/main" objectType="Button" lockText="1"/>
</file>

<file path=xl/ctrlProps/ctrlProps248.xml><?xml version="1.0" encoding="utf-8"?>
<formControlPr xmlns="http://schemas.microsoft.com/office/spreadsheetml/2009/9/main" objectType="Button" lockText="1"/>
</file>

<file path=xl/ctrlProps/ctrlProps250.xml><?xml version="1.0" encoding="utf-8"?>
<formControlPr xmlns="http://schemas.microsoft.com/office/spreadsheetml/2009/9/main" objectType="Button" lockText="1"/>
</file>

<file path=xl/ctrlProps/ctrlProps251.xml><?xml version="1.0" encoding="utf-8"?>
<formControlPr xmlns="http://schemas.microsoft.com/office/spreadsheetml/2009/9/main" objectType="Button" lockText="1"/>
</file>

<file path=xl/ctrlProps/ctrlProps252.xml><?xml version="1.0" encoding="utf-8"?>
<formControlPr xmlns="http://schemas.microsoft.com/office/spreadsheetml/2009/9/main" objectType="Button" lockText="1"/>
</file>

<file path=xl/ctrlProps/ctrlProps253.xml><?xml version="1.0" encoding="utf-8"?>
<formControlPr xmlns="http://schemas.microsoft.com/office/spreadsheetml/2009/9/main" objectType="Button" lockText="1"/>
</file>

<file path=xl/ctrlProps/ctrlProps254.xml><?xml version="1.0" encoding="utf-8"?>
<formControlPr xmlns="http://schemas.microsoft.com/office/spreadsheetml/2009/9/main" objectType="Button" lockText="1"/>
</file>

<file path=xl/ctrlProps/ctrlProps255.xml><?xml version="1.0" encoding="utf-8"?>
<formControlPr xmlns="http://schemas.microsoft.com/office/spreadsheetml/2009/9/main" objectType="Button" lockText="1"/>
</file>

<file path=xl/ctrlProps/ctrlProps257.xml><?xml version="1.0" encoding="utf-8"?>
<formControlPr xmlns="http://schemas.microsoft.com/office/spreadsheetml/2009/9/main" objectType="Button" lockText="1"/>
</file>

<file path=xl/ctrlProps/ctrlProps258.xml><?xml version="1.0" encoding="utf-8"?>
<formControlPr xmlns="http://schemas.microsoft.com/office/spreadsheetml/2009/9/main" objectType="Button" lockText="1"/>
</file>

<file path=xl/ctrlProps/ctrlProps259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60.xml><?xml version="1.0" encoding="utf-8"?>
<formControlPr xmlns="http://schemas.microsoft.com/office/spreadsheetml/2009/9/main" objectType="Button" lockText="1"/>
</file>

<file path=xl/ctrlProps/ctrlProps261.xml><?xml version="1.0" encoding="utf-8"?>
<formControlPr xmlns="http://schemas.microsoft.com/office/spreadsheetml/2009/9/main" objectType="Button" lockText="1"/>
</file>

<file path=xl/ctrlProps/ctrlProps262.xml><?xml version="1.0" encoding="utf-8"?>
<formControlPr xmlns="http://schemas.microsoft.com/office/spreadsheetml/2009/9/main" objectType="Button" lockText="1"/>
</file>

<file path=xl/ctrlProps/ctrlProps264.xml><?xml version="1.0" encoding="utf-8"?>
<formControlPr xmlns="http://schemas.microsoft.com/office/spreadsheetml/2009/9/main" objectType="Button" lockText="1"/>
</file>

<file path=xl/ctrlProps/ctrlProps265.xml><?xml version="1.0" encoding="utf-8"?>
<formControlPr xmlns="http://schemas.microsoft.com/office/spreadsheetml/2009/9/main" objectType="Button" lockText="1"/>
</file>

<file path=xl/ctrlProps/ctrlProps266.xml><?xml version="1.0" encoding="utf-8"?>
<formControlPr xmlns="http://schemas.microsoft.com/office/spreadsheetml/2009/9/main" objectType="Button" lockText="1"/>
</file>

<file path=xl/ctrlProps/ctrlProps267.xml><?xml version="1.0" encoding="utf-8"?>
<formControlPr xmlns="http://schemas.microsoft.com/office/spreadsheetml/2009/9/main" objectType="Button" lockText="1"/>
</file>

<file path=xl/ctrlProps/ctrlProps268.xml><?xml version="1.0" encoding="utf-8"?>
<formControlPr xmlns="http://schemas.microsoft.com/office/spreadsheetml/2009/9/main" objectType="Button" lockText="1"/>
</file>

<file path=xl/ctrlProps/ctrlProps269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71.xml><?xml version="1.0" encoding="utf-8"?>
<formControlPr xmlns="http://schemas.microsoft.com/office/spreadsheetml/2009/9/main" objectType="Button" lockText="1"/>
</file>

<file path=xl/ctrlProps/ctrlProps272.xml><?xml version="1.0" encoding="utf-8"?>
<formControlPr xmlns="http://schemas.microsoft.com/office/spreadsheetml/2009/9/main" objectType="Button" lockText="1"/>
</file>

<file path=xl/ctrlProps/ctrlProps273.xml><?xml version="1.0" encoding="utf-8"?>
<formControlPr xmlns="http://schemas.microsoft.com/office/spreadsheetml/2009/9/main" objectType="Button" lockText="1"/>
</file>

<file path=xl/ctrlProps/ctrlProps274.xml><?xml version="1.0" encoding="utf-8"?>
<formControlPr xmlns="http://schemas.microsoft.com/office/spreadsheetml/2009/9/main" objectType="Button" lockText="1"/>
</file>

<file path=xl/ctrlProps/ctrlProps275.xml><?xml version="1.0" encoding="utf-8"?>
<formControlPr xmlns="http://schemas.microsoft.com/office/spreadsheetml/2009/9/main" objectType="Button" lockText="1"/>
</file>

<file path=xl/ctrlProps/ctrlProps276.xml><?xml version="1.0" encoding="utf-8"?>
<formControlPr xmlns="http://schemas.microsoft.com/office/spreadsheetml/2009/9/main" objectType="Button" lockText="1"/>
</file>

<file path=xl/ctrlProps/ctrlProps278.xml><?xml version="1.0" encoding="utf-8"?>
<formControlPr xmlns="http://schemas.microsoft.com/office/spreadsheetml/2009/9/main" objectType="Button" lockText="1"/>
</file>

<file path=xl/ctrlProps/ctrlProps279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80.xml><?xml version="1.0" encoding="utf-8"?>
<formControlPr xmlns="http://schemas.microsoft.com/office/spreadsheetml/2009/9/main" objectType="Button" lockText="1"/>
</file>

<file path=xl/ctrlProps/ctrlProps281.xml><?xml version="1.0" encoding="utf-8"?>
<formControlPr xmlns="http://schemas.microsoft.com/office/spreadsheetml/2009/9/main" objectType="Button" lockText="1"/>
</file>

<file path=xl/ctrlProps/ctrlProps282.xml><?xml version="1.0" encoding="utf-8"?>
<formControlPr xmlns="http://schemas.microsoft.com/office/spreadsheetml/2009/9/main" objectType="Button" lockText="1"/>
</file>

<file path=xl/ctrlProps/ctrlProps283.xml><?xml version="1.0" encoding="utf-8"?>
<formControlPr xmlns="http://schemas.microsoft.com/office/spreadsheetml/2009/9/main" objectType="Button" lockText="1"/>
</file>

<file path=xl/ctrlProps/ctrlProps285.xml><?xml version="1.0" encoding="utf-8"?>
<formControlPr xmlns="http://schemas.microsoft.com/office/spreadsheetml/2009/9/main" objectType="Button" lockText="1"/>
</file>

<file path=xl/ctrlProps/ctrlProps286.xml><?xml version="1.0" encoding="utf-8"?>
<formControlPr xmlns="http://schemas.microsoft.com/office/spreadsheetml/2009/9/main" objectType="Button" lockText="1"/>
</file>

<file path=xl/ctrlProps/ctrlProps287.xml><?xml version="1.0" encoding="utf-8"?>
<formControlPr xmlns="http://schemas.microsoft.com/office/spreadsheetml/2009/9/main" objectType="Button" lockText="1"/>
</file>

<file path=xl/ctrlProps/ctrlProps288.xml><?xml version="1.0" encoding="utf-8"?>
<formControlPr xmlns="http://schemas.microsoft.com/office/spreadsheetml/2009/9/main" objectType="Button" lockText="1"/>
</file>

<file path=xl/ctrlProps/ctrlProps289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290.xml><?xml version="1.0" encoding="utf-8"?>
<formControlPr xmlns="http://schemas.microsoft.com/office/spreadsheetml/2009/9/main" objectType="Button" lockText="1"/>
</file>

<file path=xl/ctrlProps/ctrlProps292.xml><?xml version="1.0" encoding="utf-8"?>
<formControlPr xmlns="http://schemas.microsoft.com/office/spreadsheetml/2009/9/main" objectType="Button" lockText="1"/>
</file>

<file path=xl/ctrlProps/ctrlProps293.xml><?xml version="1.0" encoding="utf-8"?>
<formControlPr xmlns="http://schemas.microsoft.com/office/spreadsheetml/2009/9/main" objectType="Button" lockText="1"/>
</file>

<file path=xl/ctrlProps/ctrlProps294.xml><?xml version="1.0" encoding="utf-8"?>
<formControlPr xmlns="http://schemas.microsoft.com/office/spreadsheetml/2009/9/main" objectType="Button" lockText="1"/>
</file>

<file path=xl/ctrlProps/ctrlProps295.xml><?xml version="1.0" encoding="utf-8"?>
<formControlPr xmlns="http://schemas.microsoft.com/office/spreadsheetml/2009/9/main" objectType="Button" lockText="1"/>
</file>

<file path=xl/ctrlProps/ctrlProps296.xml><?xml version="1.0" encoding="utf-8"?>
<formControlPr xmlns="http://schemas.microsoft.com/office/spreadsheetml/2009/9/main" objectType="Button" lockText="1"/>
</file>

<file path=xl/ctrlProps/ctrlProps297.xml><?xml version="1.0" encoding="utf-8"?>
<formControlPr xmlns="http://schemas.microsoft.com/office/spreadsheetml/2009/9/main" objectType="Button" lockText="1"/>
</file>

<file path=xl/ctrlProps/ctrlProps298.xml><?xml version="1.0" encoding="utf-8"?>
<formControlPr xmlns="http://schemas.microsoft.com/office/spreadsheetml/2009/9/main" objectType="Button" lockText="1"/>
</file>

<file path=xl/ctrlProps/ctrlProps29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00.xml><?xml version="1.0" encoding="utf-8"?>
<formControlPr xmlns="http://schemas.microsoft.com/office/spreadsheetml/2009/9/main" objectType="Button" lockText="1"/>
</file>

<file path=xl/ctrlProps/ctrlProps301.xml><?xml version="1.0" encoding="utf-8"?>
<formControlPr xmlns="http://schemas.microsoft.com/office/spreadsheetml/2009/9/main" objectType="Button" lockText="1"/>
</file>

<file path=xl/ctrlProps/ctrlProps302.xml><?xml version="1.0" encoding="utf-8"?>
<formControlPr xmlns="http://schemas.microsoft.com/office/spreadsheetml/2009/9/main" objectType="Button" lockText="1"/>
</file>

<file path=xl/ctrlProps/ctrlProps303.xml><?xml version="1.0" encoding="utf-8"?>
<formControlPr xmlns="http://schemas.microsoft.com/office/spreadsheetml/2009/9/main" objectType="Button" lockText="1"/>
</file>

<file path=xl/ctrlProps/ctrlProps304.xml><?xml version="1.0" encoding="utf-8"?>
<formControlPr xmlns="http://schemas.microsoft.com/office/spreadsheetml/2009/9/main" objectType="Button" lockText="1"/>
</file>

<file path=xl/ctrlProps/ctrlProps305.xml><?xml version="1.0" encoding="utf-8"?>
<formControlPr xmlns="http://schemas.microsoft.com/office/spreadsheetml/2009/9/main" objectType="Button" lockText="1"/>
</file>

<file path=xl/ctrlProps/ctrlProps306.xml><?xml version="1.0" encoding="utf-8"?>
<formControlPr xmlns="http://schemas.microsoft.com/office/spreadsheetml/2009/9/main" objectType="Button" lockText="1"/>
</file>

<file path=xl/ctrlProps/ctrlProps307.xml><?xml version="1.0" encoding="utf-8"?>
<formControlPr xmlns="http://schemas.microsoft.com/office/spreadsheetml/2009/9/main" objectType="Button" lockText="1"/>
</file>

<file path=xl/ctrlProps/ctrlProps308.xml><?xml version="1.0" encoding="utf-8"?>
<formControlPr xmlns="http://schemas.microsoft.com/office/spreadsheetml/2009/9/main" objectType="Button" lockText="1"/>
</file>

<file path=xl/ctrlProps/ctrlProps30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10.xml><?xml version="1.0" encoding="utf-8"?>
<formControlPr xmlns="http://schemas.microsoft.com/office/spreadsheetml/2009/9/main" objectType="Button" lockText="1"/>
</file>

<file path=xl/ctrlProps/ctrlProps311.xml><?xml version="1.0" encoding="utf-8"?>
<formControlPr xmlns="http://schemas.microsoft.com/office/spreadsheetml/2009/9/main" objectType="Button" lockText="1"/>
</file>

<file path=xl/ctrlProps/ctrlProps312.xml><?xml version="1.0" encoding="utf-8"?>
<formControlPr xmlns="http://schemas.microsoft.com/office/spreadsheetml/2009/9/main" objectType="Button" lockText="1"/>
</file>

<file path=xl/ctrlProps/ctrlProps313.xml><?xml version="1.0" encoding="utf-8"?>
<formControlPr xmlns="http://schemas.microsoft.com/office/spreadsheetml/2009/9/main" objectType="Button" lockText="1"/>
</file>

<file path=xl/ctrlProps/ctrlProps314.xml><?xml version="1.0" encoding="utf-8"?>
<formControlPr xmlns="http://schemas.microsoft.com/office/spreadsheetml/2009/9/main" objectType="Button" lockText="1"/>
</file>

<file path=xl/ctrlProps/ctrlProps315.xml><?xml version="1.0" encoding="utf-8"?>
<formControlPr xmlns="http://schemas.microsoft.com/office/spreadsheetml/2009/9/main" objectType="Button" lockText="1"/>
</file>

<file path=xl/ctrlProps/ctrlProps316.xml><?xml version="1.0" encoding="utf-8"?>
<formControlPr xmlns="http://schemas.microsoft.com/office/spreadsheetml/2009/9/main" objectType="Button" lockText="1"/>
</file>

<file path=xl/ctrlProps/ctrlProps317.xml><?xml version="1.0" encoding="utf-8"?>
<formControlPr xmlns="http://schemas.microsoft.com/office/spreadsheetml/2009/9/main" objectType="Button" lockText="1"/>
</file>

<file path=xl/ctrlProps/ctrlProps318.xml><?xml version="1.0" encoding="utf-8"?>
<formControlPr xmlns="http://schemas.microsoft.com/office/spreadsheetml/2009/9/main" objectType="Button" lockText="1"/>
</file>

<file path=xl/ctrlProps/ctrlProps319.xml><?xml version="1.0" encoding="utf-8"?>
<formControlPr xmlns="http://schemas.microsoft.com/office/spreadsheetml/2009/9/main" objectType="Button" lockText="1"/>
</file>

<file path=xl/ctrlProps/ctrlProps320.xml><?xml version="1.0" encoding="utf-8"?>
<formControlPr xmlns="http://schemas.microsoft.com/office/spreadsheetml/2009/9/main" objectType="Button" lockText="1"/>
</file>

<file path=xl/ctrlProps/ctrlProps321.xml><?xml version="1.0" encoding="utf-8"?>
<formControlPr xmlns="http://schemas.microsoft.com/office/spreadsheetml/2009/9/main" objectType="Button" lockText="1"/>
</file>

<file path=xl/ctrlProps/ctrlProps322.xml><?xml version="1.0" encoding="utf-8"?>
<formControlPr xmlns="http://schemas.microsoft.com/office/spreadsheetml/2009/9/main" objectType="Button" lockText="1"/>
</file>

<file path=xl/ctrlProps/ctrlProps323.xml><?xml version="1.0" encoding="utf-8"?>
<formControlPr xmlns="http://schemas.microsoft.com/office/spreadsheetml/2009/9/main" objectType="Button" lockText="1"/>
</file>

<file path=xl/ctrlProps/ctrlProps324.xml><?xml version="1.0" encoding="utf-8"?>
<formControlPr xmlns="http://schemas.microsoft.com/office/spreadsheetml/2009/9/main" objectType="Button" lockText="1"/>
</file>

<file path=xl/ctrlProps/ctrlProps325.xml><?xml version="1.0" encoding="utf-8"?>
<formControlPr xmlns="http://schemas.microsoft.com/office/spreadsheetml/2009/9/main" objectType="Button" lockText="1"/>
</file>

<file path=xl/ctrlProps/ctrlProps326.xml><?xml version="1.0" encoding="utf-8"?>
<formControlPr xmlns="http://schemas.microsoft.com/office/spreadsheetml/2009/9/main" objectType="Button" lockText="1"/>
</file>

<file path=xl/ctrlProps/ctrlProps327.xml><?xml version="1.0" encoding="utf-8"?>
<formControlPr xmlns="http://schemas.microsoft.com/office/spreadsheetml/2009/9/main" objectType="Button" lockText="1"/>
</file>

<file path=xl/ctrlProps/ctrlProps328.xml><?xml version="1.0" encoding="utf-8"?>
<formControlPr xmlns="http://schemas.microsoft.com/office/spreadsheetml/2009/9/main" objectType="Button" lockText="1"/>
</file>

<file path=xl/ctrlProps/ctrlProps329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30.xml><?xml version="1.0" encoding="utf-8"?>
<formControlPr xmlns="http://schemas.microsoft.com/office/spreadsheetml/2009/9/main" objectType="Button" lockText="1"/>
</file>

<file path=xl/ctrlProps/ctrlProps331.xml><?xml version="1.0" encoding="utf-8"?>
<formControlPr xmlns="http://schemas.microsoft.com/office/spreadsheetml/2009/9/main" objectType="Button" lockText="1"/>
</file>

<file path=xl/ctrlProps/ctrlProps332.xml><?xml version="1.0" encoding="utf-8"?>
<formControlPr xmlns="http://schemas.microsoft.com/office/spreadsheetml/2009/9/main" objectType="Button" lockText="1"/>
</file>

<file path=xl/ctrlProps/ctrlProps333.xml><?xml version="1.0" encoding="utf-8"?>
<formControlPr xmlns="http://schemas.microsoft.com/office/spreadsheetml/2009/9/main" objectType="Button" lockText="1"/>
</file>

<file path=xl/ctrlProps/ctrlProps334.xml><?xml version="1.0" encoding="utf-8"?>
<formControlPr xmlns="http://schemas.microsoft.com/office/spreadsheetml/2009/9/main" objectType="Button" lockText="1"/>
</file>

<file path=xl/ctrlProps/ctrlProps335.xml><?xml version="1.0" encoding="utf-8"?>
<formControlPr xmlns="http://schemas.microsoft.com/office/spreadsheetml/2009/9/main" objectType="Button" lockText="1"/>
</file>

<file path=xl/ctrlProps/ctrlProps336.xml><?xml version="1.0" encoding="utf-8"?>
<formControlPr xmlns="http://schemas.microsoft.com/office/spreadsheetml/2009/9/main" objectType="Button" lockText="1"/>
</file>

<file path=xl/ctrlProps/ctrlProps337.xml><?xml version="1.0" encoding="utf-8"?>
<formControlPr xmlns="http://schemas.microsoft.com/office/spreadsheetml/2009/9/main" objectType="Button" lockText="1"/>
</file>

<file path=xl/ctrlProps/ctrlProps338.xml><?xml version="1.0" encoding="utf-8"?>
<formControlPr xmlns="http://schemas.microsoft.com/office/spreadsheetml/2009/9/main" objectType="Button" lockText="1"/>
</file>

<file path=xl/ctrlProps/ctrlProps339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40.xml><?xml version="1.0" encoding="utf-8"?>
<formControlPr xmlns="http://schemas.microsoft.com/office/spreadsheetml/2009/9/main" objectType="Button" lockText="1"/>
</file>

<file path=xl/ctrlProps/ctrlProps341.xml><?xml version="1.0" encoding="utf-8"?>
<formControlPr xmlns="http://schemas.microsoft.com/office/spreadsheetml/2009/9/main" objectType="Button" lockText="1"/>
</file>

<file path=xl/ctrlProps/ctrlProps342.xml><?xml version="1.0" encoding="utf-8"?>
<formControlPr xmlns="http://schemas.microsoft.com/office/spreadsheetml/2009/9/main" objectType="Button" lockText="1"/>
</file>

<file path=xl/ctrlProps/ctrlProps343.xml><?xml version="1.0" encoding="utf-8"?>
<formControlPr xmlns="http://schemas.microsoft.com/office/spreadsheetml/2009/9/main" objectType="Button" lockText="1"/>
</file>

<file path=xl/ctrlProps/ctrlProps344.xml><?xml version="1.0" encoding="utf-8"?>
<formControlPr xmlns="http://schemas.microsoft.com/office/spreadsheetml/2009/9/main" objectType="Button" lockText="1"/>
</file>

<file path=xl/ctrlProps/ctrlProps345.xml><?xml version="1.0" encoding="utf-8"?>
<formControlPr xmlns="http://schemas.microsoft.com/office/spreadsheetml/2009/9/main" objectType="Button" lockText="1"/>
</file>

<file path=xl/ctrlProps/ctrlProps346.xml><?xml version="1.0" encoding="utf-8"?>
<formControlPr xmlns="http://schemas.microsoft.com/office/spreadsheetml/2009/9/main" objectType="Button" lockText="1"/>
</file>

<file path=xl/ctrlProps/ctrlProps347.xml><?xml version="1.0" encoding="utf-8"?>
<formControlPr xmlns="http://schemas.microsoft.com/office/spreadsheetml/2009/9/main" objectType="Button" lockText="1"/>
</file>

<file path=xl/ctrlProps/ctrlProps348.xml><?xml version="1.0" encoding="utf-8"?>
<formControlPr xmlns="http://schemas.microsoft.com/office/spreadsheetml/2009/9/main" objectType="Button" lockText="1"/>
</file>

<file path=xl/ctrlProps/ctrlProps349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50.xml><?xml version="1.0" encoding="utf-8"?>
<formControlPr xmlns="http://schemas.microsoft.com/office/spreadsheetml/2009/9/main" objectType="Button" lockText="1"/>
</file>

<file path=xl/ctrlProps/ctrlProps351.xml><?xml version="1.0" encoding="utf-8"?>
<formControlPr xmlns="http://schemas.microsoft.com/office/spreadsheetml/2009/9/main" objectType="Button" lockText="1"/>
</file>

<file path=xl/ctrlProps/ctrlProps352.xml><?xml version="1.0" encoding="utf-8"?>
<formControlPr xmlns="http://schemas.microsoft.com/office/spreadsheetml/2009/9/main" objectType="Button" lockText="1"/>
</file>

<file path=xl/ctrlProps/ctrlProps353.xml><?xml version="1.0" encoding="utf-8"?>
<formControlPr xmlns="http://schemas.microsoft.com/office/spreadsheetml/2009/9/main" objectType="Button" lockText="1"/>
</file>

<file path=xl/ctrlProps/ctrlProps354.xml><?xml version="1.0" encoding="utf-8"?>
<formControlPr xmlns="http://schemas.microsoft.com/office/spreadsheetml/2009/9/main" objectType="Button" lockText="1"/>
</file>

<file path=xl/ctrlProps/ctrlProps355.xml><?xml version="1.0" encoding="utf-8"?>
<formControlPr xmlns="http://schemas.microsoft.com/office/spreadsheetml/2009/9/main" objectType="Button" lockText="1"/>
</file>

<file path=xl/ctrlProps/ctrlProps356.xml><?xml version="1.0" encoding="utf-8"?>
<formControlPr xmlns="http://schemas.microsoft.com/office/spreadsheetml/2009/9/main" objectType="Button" lockText="1"/>
</file>

<file path=xl/ctrlProps/ctrlProps357.xml><?xml version="1.0" encoding="utf-8"?>
<formControlPr xmlns="http://schemas.microsoft.com/office/spreadsheetml/2009/9/main" objectType="Button" lockText="1"/>
</file>

<file path=xl/ctrlProps/ctrlProps358.xml><?xml version="1.0" encoding="utf-8"?>
<formControlPr xmlns="http://schemas.microsoft.com/office/spreadsheetml/2009/9/main" objectType="Button" lockText="1"/>
</file>

<file path=xl/ctrlProps/ctrlProps359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60.xml><?xml version="1.0" encoding="utf-8"?>
<formControlPr xmlns="http://schemas.microsoft.com/office/spreadsheetml/2009/9/main" objectType="Button" lockText="1"/>
</file>

<file path=xl/ctrlProps/ctrlProps361.xml><?xml version="1.0" encoding="utf-8"?>
<formControlPr xmlns="http://schemas.microsoft.com/office/spreadsheetml/2009/9/main" objectType="Button" lockText="1"/>
</file>

<file path=xl/ctrlProps/ctrlProps362.xml><?xml version="1.0" encoding="utf-8"?>
<formControlPr xmlns="http://schemas.microsoft.com/office/spreadsheetml/2009/9/main" objectType="Button" lockText="1"/>
</file>

<file path=xl/ctrlProps/ctrlProps363.xml><?xml version="1.0" encoding="utf-8"?>
<formControlPr xmlns="http://schemas.microsoft.com/office/spreadsheetml/2009/9/main" objectType="Button" lockText="1"/>
</file>

<file path=xl/ctrlProps/ctrlProps364.xml><?xml version="1.0" encoding="utf-8"?>
<formControlPr xmlns="http://schemas.microsoft.com/office/spreadsheetml/2009/9/main" objectType="Button" lockText="1"/>
</file>

<file path=xl/ctrlProps/ctrlProps365.xml><?xml version="1.0" encoding="utf-8"?>
<formControlPr xmlns="http://schemas.microsoft.com/office/spreadsheetml/2009/9/main" objectType="Button" lockText="1"/>
</file>

<file path=xl/ctrlProps/ctrlProps366.xml><?xml version="1.0" encoding="utf-8"?>
<formControlPr xmlns="http://schemas.microsoft.com/office/spreadsheetml/2009/9/main" objectType="Button" lockText="1"/>
</file>

<file path=xl/ctrlProps/ctrlProps367.xml><?xml version="1.0" encoding="utf-8"?>
<formControlPr xmlns="http://schemas.microsoft.com/office/spreadsheetml/2009/9/main" objectType="Button" lockText="1"/>
</file>

<file path=xl/ctrlProps/ctrlProps368.xml><?xml version="1.0" encoding="utf-8"?>
<formControlPr xmlns="http://schemas.microsoft.com/office/spreadsheetml/2009/9/main" objectType="Button" lockText="1"/>
</file>

<file path=xl/ctrlProps/ctrlProps369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70.xml><?xml version="1.0" encoding="utf-8"?>
<formControlPr xmlns="http://schemas.microsoft.com/office/spreadsheetml/2009/9/main" objectType="Button" lockText="1"/>
</file>

<file path=xl/ctrlProps/ctrlProps372.xml><?xml version="1.0" encoding="utf-8"?>
<formControlPr xmlns="http://schemas.microsoft.com/office/spreadsheetml/2009/9/main" objectType="Button" lockText="1"/>
</file>

<file path=xl/ctrlProps/ctrlProps373.xml><?xml version="1.0" encoding="utf-8"?>
<formControlPr xmlns="http://schemas.microsoft.com/office/spreadsheetml/2009/9/main" objectType="Button" lockText="1"/>
</file>

<file path=xl/ctrlProps/ctrlProps375.xml><?xml version="1.0" encoding="utf-8"?>
<formControlPr xmlns="http://schemas.microsoft.com/office/spreadsheetml/2009/9/main" objectType="Button" lockText="1"/>
</file>

<file path=xl/ctrlProps/ctrlProps376.xml><?xml version="1.0" encoding="utf-8"?>
<formControlPr xmlns="http://schemas.microsoft.com/office/spreadsheetml/2009/9/main" objectType="Button" lockText="1"/>
</file>

<file path=xl/ctrlProps/ctrlProps378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7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49640</xdr:colOff>
      <xdr:row>1</xdr:row>
      <xdr:rowOff>238320</xdr:rowOff>
    </xdr:from>
    <xdr:to>
      <xdr:col>6</xdr:col>
      <xdr:colOff>290160</xdr:colOff>
      <xdr:row>15</xdr:row>
      <xdr:rowOff>19080</xdr:rowOff>
    </xdr:to>
    <xdr:sp>
      <xdr:nvSpPr>
        <xdr:cNvPr id="0" name="Rectangle 1"/>
        <xdr:cNvSpPr/>
      </xdr:nvSpPr>
      <xdr:spPr>
        <a:xfrm>
          <a:off x="1349640" y="493560"/>
          <a:ext cx="4677840" cy="2459160"/>
        </a:xfrm>
        <a:prstGeom prst="rect">
          <a:avLst/>
        </a:prstGeom>
        <a:noFill/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メニュー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へ戻る</a:t>
              </a:r>
            </a:p>
          </xdr:txBody>
        </xdr:sp>
        <xdr:clientData/>
      </xdr:twoCellAnchor>
    </mc:Choice>
  </mc:AlternateContent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83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21080</xdr:colOff>
      <xdr:row>4</xdr:row>
      <xdr:rowOff>10080</xdr:rowOff>
    </xdr:to>
    <xdr:sp>
      <xdr:nvSpPr>
        <xdr:cNvPr id="84" name="Line 2"/>
        <xdr:cNvSpPr/>
      </xdr:nvSpPr>
      <xdr:spPr>
        <a:xfrm>
          <a:off x="5867280" y="1031040"/>
          <a:ext cx="180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85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11000</xdr:colOff>
      <xdr:row>30</xdr:row>
      <xdr:rowOff>9720</xdr:rowOff>
    </xdr:to>
    <xdr:sp>
      <xdr:nvSpPr>
        <xdr:cNvPr id="86" name="Line 4"/>
        <xdr:cNvSpPr/>
      </xdr:nvSpPr>
      <xdr:spPr>
        <a:xfrm>
          <a:off x="5867280" y="7668000"/>
          <a:ext cx="179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87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88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11000</xdr:colOff>
      <xdr:row>4</xdr:row>
      <xdr:rowOff>10080</xdr:rowOff>
    </xdr:to>
    <xdr:sp>
      <xdr:nvSpPr>
        <xdr:cNvPr id="89" name="Line 2"/>
        <xdr:cNvSpPr/>
      </xdr:nvSpPr>
      <xdr:spPr>
        <a:xfrm>
          <a:off x="5867280" y="1031040"/>
          <a:ext cx="179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90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00920</xdr:colOff>
      <xdr:row>30</xdr:row>
      <xdr:rowOff>9720</xdr:rowOff>
    </xdr:to>
    <xdr:sp>
      <xdr:nvSpPr>
        <xdr:cNvPr id="91" name="Line 4"/>
        <xdr:cNvSpPr/>
      </xdr:nvSpPr>
      <xdr:spPr>
        <a:xfrm>
          <a:off x="5867280" y="7668000"/>
          <a:ext cx="178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92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38160</xdr:rowOff>
    </xdr:from>
    <xdr:to>
      <xdr:col>5</xdr:col>
      <xdr:colOff>450360</xdr:colOff>
      <xdr:row>1</xdr:row>
      <xdr:rowOff>285480</xdr:rowOff>
    </xdr:to>
    <xdr:sp>
      <xdr:nvSpPr>
        <xdr:cNvPr id="5" name="Rectangle 1"/>
        <xdr:cNvSpPr/>
      </xdr:nvSpPr>
      <xdr:spPr>
        <a:xfrm>
          <a:off x="1549800" y="38160"/>
          <a:ext cx="3858480" cy="399600"/>
        </a:xfrm>
        <a:prstGeom prst="rect">
          <a:avLst/>
        </a:prstGeom>
        <a:noFill/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メニュ－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－へ戻る</a:t>
              </a:r>
            </a:p>
          </xdr:txBody>
        </xdr:sp>
        <xdr:clientData/>
      </xdr:twoCellAnchor>
    </mc:Choice>
  </mc:AlternateContent>
</xdr:wsDr>
</file>

<file path=xl/drawings/drawing1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93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00920</xdr:colOff>
      <xdr:row>4</xdr:row>
      <xdr:rowOff>10080</xdr:rowOff>
    </xdr:to>
    <xdr:sp>
      <xdr:nvSpPr>
        <xdr:cNvPr id="94" name="Line 2"/>
        <xdr:cNvSpPr/>
      </xdr:nvSpPr>
      <xdr:spPr>
        <a:xfrm>
          <a:off x="5867280" y="1031040"/>
          <a:ext cx="178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95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30800</xdr:colOff>
      <xdr:row>30</xdr:row>
      <xdr:rowOff>9720</xdr:rowOff>
    </xdr:to>
    <xdr:sp>
      <xdr:nvSpPr>
        <xdr:cNvPr id="96" name="Line 4"/>
        <xdr:cNvSpPr/>
      </xdr:nvSpPr>
      <xdr:spPr>
        <a:xfrm>
          <a:off x="5867280" y="7668000"/>
          <a:ext cx="18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97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1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98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30800</xdr:colOff>
      <xdr:row>4</xdr:row>
      <xdr:rowOff>10080</xdr:rowOff>
    </xdr:to>
    <xdr:sp>
      <xdr:nvSpPr>
        <xdr:cNvPr id="99" name="Line 2"/>
        <xdr:cNvSpPr/>
      </xdr:nvSpPr>
      <xdr:spPr>
        <a:xfrm>
          <a:off x="5867280" y="1031040"/>
          <a:ext cx="18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100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30800</xdr:colOff>
      <xdr:row>30</xdr:row>
      <xdr:rowOff>9720</xdr:rowOff>
    </xdr:to>
    <xdr:sp>
      <xdr:nvSpPr>
        <xdr:cNvPr id="101" name="Line 4"/>
        <xdr:cNvSpPr/>
      </xdr:nvSpPr>
      <xdr:spPr>
        <a:xfrm>
          <a:off x="5867280" y="7668000"/>
          <a:ext cx="18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102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ニュウ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ウ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種目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種目へ戻る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0</xdr:row>
      <xdr:rowOff>56880</xdr:rowOff>
    </xdr:from>
    <xdr:to>
      <xdr:col>6</xdr:col>
      <xdr:colOff>981000</xdr:colOff>
      <xdr:row>1</xdr:row>
      <xdr:rowOff>219240</xdr:rowOff>
    </xdr:to>
    <xdr:sp>
      <xdr:nvSpPr>
        <xdr:cNvPr id="6" name="Rectangle 4"/>
        <xdr:cNvSpPr/>
      </xdr:nvSpPr>
      <xdr:spPr>
        <a:xfrm>
          <a:off x="159480" y="56880"/>
          <a:ext cx="7878960" cy="4176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080</xdr:colOff>
      <xdr:row>129</xdr:row>
      <xdr:rowOff>18720</xdr:rowOff>
    </xdr:from>
    <xdr:to>
      <xdr:col>4</xdr:col>
      <xdr:colOff>321480</xdr:colOff>
      <xdr:row>129</xdr:row>
      <xdr:rowOff>219240</xdr:rowOff>
    </xdr:to>
    <xdr:sp>
      <xdr:nvSpPr>
        <xdr:cNvPr id="7" name="Oval 5"/>
        <xdr:cNvSpPr/>
      </xdr:nvSpPr>
      <xdr:spPr>
        <a:xfrm>
          <a:off x="4557240" y="32948640"/>
          <a:ext cx="212400" cy="20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080</xdr:colOff>
      <xdr:row>130</xdr:row>
      <xdr:rowOff>18720</xdr:rowOff>
    </xdr:from>
    <xdr:to>
      <xdr:col>4</xdr:col>
      <xdr:colOff>321480</xdr:colOff>
      <xdr:row>130</xdr:row>
      <xdr:rowOff>219240</xdr:rowOff>
    </xdr:to>
    <xdr:sp>
      <xdr:nvSpPr>
        <xdr:cNvPr id="8" name="Oval 7"/>
        <xdr:cNvSpPr/>
      </xdr:nvSpPr>
      <xdr:spPr>
        <a:xfrm>
          <a:off x="4557240" y="33203880"/>
          <a:ext cx="212400" cy="20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080</xdr:colOff>
      <xdr:row>140</xdr:row>
      <xdr:rowOff>18720</xdr:rowOff>
    </xdr:from>
    <xdr:to>
      <xdr:col>4</xdr:col>
      <xdr:colOff>321480</xdr:colOff>
      <xdr:row>140</xdr:row>
      <xdr:rowOff>219240</xdr:rowOff>
    </xdr:to>
    <xdr:sp>
      <xdr:nvSpPr>
        <xdr:cNvPr id="9" name="Oval 8"/>
        <xdr:cNvSpPr/>
      </xdr:nvSpPr>
      <xdr:spPr>
        <a:xfrm>
          <a:off x="4557240" y="35756640"/>
          <a:ext cx="212400" cy="20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080</xdr:colOff>
      <xdr:row>141</xdr:row>
      <xdr:rowOff>18720</xdr:rowOff>
    </xdr:from>
    <xdr:to>
      <xdr:col>4</xdr:col>
      <xdr:colOff>321480</xdr:colOff>
      <xdr:row>141</xdr:row>
      <xdr:rowOff>219240</xdr:rowOff>
    </xdr:to>
    <xdr:sp>
      <xdr:nvSpPr>
        <xdr:cNvPr id="10" name="Oval 9"/>
        <xdr:cNvSpPr/>
      </xdr:nvSpPr>
      <xdr:spPr>
        <a:xfrm>
          <a:off x="4557240" y="36011880"/>
          <a:ext cx="212400" cy="20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080</xdr:colOff>
      <xdr:row>247</xdr:row>
      <xdr:rowOff>18720</xdr:rowOff>
    </xdr:from>
    <xdr:to>
      <xdr:col>4</xdr:col>
      <xdr:colOff>321480</xdr:colOff>
      <xdr:row>247</xdr:row>
      <xdr:rowOff>219240</xdr:rowOff>
    </xdr:to>
    <xdr:sp>
      <xdr:nvSpPr>
        <xdr:cNvPr id="11" name="Oval 10"/>
        <xdr:cNvSpPr/>
      </xdr:nvSpPr>
      <xdr:spPr>
        <a:xfrm>
          <a:off x="4557240" y="63070560"/>
          <a:ext cx="212400" cy="20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080</xdr:colOff>
      <xdr:row>276</xdr:row>
      <xdr:rowOff>19080</xdr:rowOff>
    </xdr:from>
    <xdr:to>
      <xdr:col>4</xdr:col>
      <xdr:colOff>321480</xdr:colOff>
      <xdr:row>276</xdr:row>
      <xdr:rowOff>219240</xdr:rowOff>
    </xdr:to>
    <xdr:sp>
      <xdr:nvSpPr>
        <xdr:cNvPr id="12" name="Oval 11"/>
        <xdr:cNvSpPr/>
      </xdr:nvSpPr>
      <xdr:spPr>
        <a:xfrm>
          <a:off x="4557240" y="70473600"/>
          <a:ext cx="212400" cy="200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080</xdr:colOff>
      <xdr:row>282</xdr:row>
      <xdr:rowOff>18720</xdr:rowOff>
    </xdr:from>
    <xdr:to>
      <xdr:col>4</xdr:col>
      <xdr:colOff>321480</xdr:colOff>
      <xdr:row>282</xdr:row>
      <xdr:rowOff>219240</xdr:rowOff>
    </xdr:to>
    <xdr:sp>
      <xdr:nvSpPr>
        <xdr:cNvPr id="13" name="Oval 12"/>
        <xdr:cNvSpPr/>
      </xdr:nvSpPr>
      <xdr:spPr>
        <a:xfrm>
          <a:off x="4557240" y="72005040"/>
          <a:ext cx="212400" cy="20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080</xdr:colOff>
      <xdr:row>283</xdr:row>
      <xdr:rowOff>18720</xdr:rowOff>
    </xdr:from>
    <xdr:to>
      <xdr:col>4</xdr:col>
      <xdr:colOff>321480</xdr:colOff>
      <xdr:row>283</xdr:row>
      <xdr:rowOff>219240</xdr:rowOff>
    </xdr:to>
    <xdr:sp>
      <xdr:nvSpPr>
        <xdr:cNvPr id="14" name="Oval 13"/>
        <xdr:cNvSpPr/>
      </xdr:nvSpPr>
      <xdr:spPr>
        <a:xfrm>
          <a:off x="4557240" y="72260280"/>
          <a:ext cx="212400" cy="20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080</xdr:colOff>
      <xdr:row>284</xdr:row>
      <xdr:rowOff>18720</xdr:rowOff>
    </xdr:from>
    <xdr:to>
      <xdr:col>4</xdr:col>
      <xdr:colOff>321480</xdr:colOff>
      <xdr:row>284</xdr:row>
      <xdr:rowOff>219240</xdr:rowOff>
    </xdr:to>
    <xdr:sp>
      <xdr:nvSpPr>
        <xdr:cNvPr id="15" name="Oval 14"/>
        <xdr:cNvSpPr/>
      </xdr:nvSpPr>
      <xdr:spPr>
        <a:xfrm>
          <a:off x="4557240" y="72515520"/>
          <a:ext cx="212400" cy="20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080</xdr:colOff>
      <xdr:row>285</xdr:row>
      <xdr:rowOff>18720</xdr:rowOff>
    </xdr:from>
    <xdr:to>
      <xdr:col>4</xdr:col>
      <xdr:colOff>321480</xdr:colOff>
      <xdr:row>285</xdr:row>
      <xdr:rowOff>219240</xdr:rowOff>
    </xdr:to>
    <xdr:sp>
      <xdr:nvSpPr>
        <xdr:cNvPr id="16" name="Oval 15"/>
        <xdr:cNvSpPr/>
      </xdr:nvSpPr>
      <xdr:spPr>
        <a:xfrm>
          <a:off x="4557240" y="72770760"/>
          <a:ext cx="212400" cy="20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080</xdr:colOff>
      <xdr:row>286</xdr:row>
      <xdr:rowOff>18720</xdr:rowOff>
    </xdr:from>
    <xdr:to>
      <xdr:col>4</xdr:col>
      <xdr:colOff>321480</xdr:colOff>
      <xdr:row>286</xdr:row>
      <xdr:rowOff>219240</xdr:rowOff>
    </xdr:to>
    <xdr:sp>
      <xdr:nvSpPr>
        <xdr:cNvPr id="17" name="Oval 16"/>
        <xdr:cNvSpPr/>
      </xdr:nvSpPr>
      <xdr:spPr>
        <a:xfrm>
          <a:off x="4557240" y="73026000"/>
          <a:ext cx="212400" cy="20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080</xdr:colOff>
      <xdr:row>286</xdr:row>
      <xdr:rowOff>18720</xdr:rowOff>
    </xdr:from>
    <xdr:to>
      <xdr:col>4</xdr:col>
      <xdr:colOff>321480</xdr:colOff>
      <xdr:row>286</xdr:row>
      <xdr:rowOff>219240</xdr:rowOff>
    </xdr:to>
    <xdr:sp>
      <xdr:nvSpPr>
        <xdr:cNvPr id="18" name="Oval 17"/>
        <xdr:cNvSpPr/>
      </xdr:nvSpPr>
      <xdr:spPr>
        <a:xfrm>
          <a:off x="4557240" y="73026000"/>
          <a:ext cx="212400" cy="20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080</xdr:colOff>
      <xdr:row>287</xdr:row>
      <xdr:rowOff>19080</xdr:rowOff>
    </xdr:from>
    <xdr:to>
      <xdr:col>4</xdr:col>
      <xdr:colOff>321480</xdr:colOff>
      <xdr:row>287</xdr:row>
      <xdr:rowOff>219240</xdr:rowOff>
    </xdr:to>
    <xdr:sp>
      <xdr:nvSpPr>
        <xdr:cNvPr id="19" name="Oval 18"/>
        <xdr:cNvSpPr/>
      </xdr:nvSpPr>
      <xdr:spPr>
        <a:xfrm>
          <a:off x="4557240" y="73281600"/>
          <a:ext cx="212400" cy="200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9120</xdr:colOff>
      <xdr:row>305</xdr:row>
      <xdr:rowOff>19080</xdr:rowOff>
    </xdr:from>
    <xdr:to>
      <xdr:col>4</xdr:col>
      <xdr:colOff>911520</xdr:colOff>
      <xdr:row>305</xdr:row>
      <xdr:rowOff>219600</xdr:rowOff>
    </xdr:to>
    <xdr:sp>
      <xdr:nvSpPr>
        <xdr:cNvPr id="20" name="Oval 19"/>
        <xdr:cNvSpPr/>
      </xdr:nvSpPr>
      <xdr:spPr>
        <a:xfrm>
          <a:off x="5147280" y="77876280"/>
          <a:ext cx="212400" cy="20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9120</xdr:colOff>
      <xdr:row>306</xdr:row>
      <xdr:rowOff>18720</xdr:rowOff>
    </xdr:from>
    <xdr:to>
      <xdr:col>4</xdr:col>
      <xdr:colOff>911520</xdr:colOff>
      <xdr:row>306</xdr:row>
      <xdr:rowOff>219240</xdr:rowOff>
    </xdr:to>
    <xdr:sp>
      <xdr:nvSpPr>
        <xdr:cNvPr id="21" name="Oval 20"/>
        <xdr:cNvSpPr/>
      </xdr:nvSpPr>
      <xdr:spPr>
        <a:xfrm>
          <a:off x="5147280" y="78131520"/>
          <a:ext cx="212400" cy="20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ア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103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40880</xdr:colOff>
      <xdr:row>4</xdr:row>
      <xdr:rowOff>10080</xdr:rowOff>
    </xdr:to>
    <xdr:sp>
      <xdr:nvSpPr>
        <xdr:cNvPr id="104" name="Line 2"/>
        <xdr:cNvSpPr/>
      </xdr:nvSpPr>
      <xdr:spPr>
        <a:xfrm>
          <a:off x="5867280" y="1031040"/>
          <a:ext cx="182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105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21080</xdr:colOff>
      <xdr:row>30</xdr:row>
      <xdr:rowOff>9720</xdr:rowOff>
    </xdr:to>
    <xdr:sp>
      <xdr:nvSpPr>
        <xdr:cNvPr id="106" name="Line 4"/>
        <xdr:cNvSpPr/>
      </xdr:nvSpPr>
      <xdr:spPr>
        <a:xfrm>
          <a:off x="5867280" y="7668000"/>
          <a:ext cx="180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107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108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11000</xdr:colOff>
      <xdr:row>4</xdr:row>
      <xdr:rowOff>10080</xdr:rowOff>
    </xdr:to>
    <xdr:sp>
      <xdr:nvSpPr>
        <xdr:cNvPr id="109" name="Line 2"/>
        <xdr:cNvSpPr/>
      </xdr:nvSpPr>
      <xdr:spPr>
        <a:xfrm>
          <a:off x="5867280" y="1031040"/>
          <a:ext cx="179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110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30800</xdr:colOff>
      <xdr:row>30</xdr:row>
      <xdr:rowOff>9720</xdr:rowOff>
    </xdr:to>
    <xdr:sp>
      <xdr:nvSpPr>
        <xdr:cNvPr id="111" name="Line 4"/>
        <xdr:cNvSpPr/>
      </xdr:nvSpPr>
      <xdr:spPr>
        <a:xfrm>
          <a:off x="5867280" y="7668000"/>
          <a:ext cx="18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112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1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113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40880</xdr:colOff>
      <xdr:row>4</xdr:row>
      <xdr:rowOff>10080</xdr:rowOff>
    </xdr:to>
    <xdr:sp>
      <xdr:nvSpPr>
        <xdr:cNvPr id="114" name="Line 2"/>
        <xdr:cNvSpPr/>
      </xdr:nvSpPr>
      <xdr:spPr>
        <a:xfrm>
          <a:off x="5867280" y="1031040"/>
          <a:ext cx="182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115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21080</xdr:colOff>
      <xdr:row>30</xdr:row>
      <xdr:rowOff>9720</xdr:rowOff>
    </xdr:to>
    <xdr:sp>
      <xdr:nvSpPr>
        <xdr:cNvPr id="116" name="Line 4"/>
        <xdr:cNvSpPr/>
      </xdr:nvSpPr>
      <xdr:spPr>
        <a:xfrm>
          <a:off x="5867280" y="7668000"/>
          <a:ext cx="180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117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118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30800</xdr:colOff>
      <xdr:row>4</xdr:row>
      <xdr:rowOff>10080</xdr:rowOff>
    </xdr:to>
    <xdr:sp>
      <xdr:nvSpPr>
        <xdr:cNvPr id="119" name="Line 2"/>
        <xdr:cNvSpPr/>
      </xdr:nvSpPr>
      <xdr:spPr>
        <a:xfrm>
          <a:off x="5867280" y="1031040"/>
          <a:ext cx="18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120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60680</xdr:colOff>
      <xdr:row>30</xdr:row>
      <xdr:rowOff>9720</xdr:rowOff>
    </xdr:to>
    <xdr:sp>
      <xdr:nvSpPr>
        <xdr:cNvPr id="121" name="Line 4"/>
        <xdr:cNvSpPr/>
      </xdr:nvSpPr>
      <xdr:spPr>
        <a:xfrm>
          <a:off x="5867280" y="7668000"/>
          <a:ext cx="18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122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123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810720</xdr:colOff>
      <xdr:row>4</xdr:row>
      <xdr:rowOff>10080</xdr:rowOff>
    </xdr:to>
    <xdr:sp>
      <xdr:nvSpPr>
        <xdr:cNvPr id="124" name="Line 2"/>
        <xdr:cNvSpPr/>
      </xdr:nvSpPr>
      <xdr:spPr>
        <a:xfrm>
          <a:off x="5867280" y="1031040"/>
          <a:ext cx="18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125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21080</xdr:colOff>
      <xdr:row>30</xdr:row>
      <xdr:rowOff>9720</xdr:rowOff>
    </xdr:to>
    <xdr:sp>
      <xdr:nvSpPr>
        <xdr:cNvPr id="126" name="Line 4"/>
        <xdr:cNvSpPr/>
      </xdr:nvSpPr>
      <xdr:spPr>
        <a:xfrm>
          <a:off x="5867280" y="7668000"/>
          <a:ext cx="180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127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79400</xdr:colOff>
      <xdr:row>4</xdr:row>
      <xdr:rowOff>66960</xdr:rowOff>
    </xdr:from>
    <xdr:to>
      <xdr:col>9</xdr:col>
      <xdr:colOff>41760</xdr:colOff>
      <xdr:row>4</xdr:row>
      <xdr:rowOff>66960</xdr:rowOff>
    </xdr:to>
    <xdr:sp>
      <xdr:nvSpPr>
        <xdr:cNvPr id="22" name="Line 1"/>
        <xdr:cNvSpPr/>
      </xdr:nvSpPr>
      <xdr:spPr>
        <a:xfrm>
          <a:off x="5486400" y="1087920"/>
          <a:ext cx="17809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0240</xdr:colOff>
      <xdr:row>30</xdr:row>
      <xdr:rowOff>18720</xdr:rowOff>
    </xdr:from>
    <xdr:to>
      <xdr:col>9</xdr:col>
      <xdr:colOff>561240</xdr:colOff>
      <xdr:row>30</xdr:row>
      <xdr:rowOff>18720</xdr:rowOff>
    </xdr:to>
    <xdr:sp>
      <xdr:nvSpPr>
        <xdr:cNvPr id="23" name="Line 2"/>
        <xdr:cNvSpPr/>
      </xdr:nvSpPr>
      <xdr:spPr>
        <a:xfrm>
          <a:off x="4827240" y="7677000"/>
          <a:ext cx="29595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90320</xdr:colOff>
      <xdr:row>0</xdr:row>
      <xdr:rowOff>190440</xdr:rowOff>
    </xdr:from>
    <xdr:to>
      <xdr:col>6</xdr:col>
      <xdr:colOff>2000520</xdr:colOff>
      <xdr:row>2</xdr:row>
      <xdr:rowOff>200520</xdr:rowOff>
    </xdr:to>
    <xdr:pic>
      <xdr:nvPicPr>
        <xdr:cNvPr id="24" name="Picture 4" descr=""/>
        <xdr:cNvPicPr/>
      </xdr:nvPicPr>
      <xdr:blipFill>
        <a:blip r:embed="rId1"/>
        <a:stretch/>
      </xdr:blipFill>
      <xdr:spPr>
        <a:xfrm>
          <a:off x="5197320" y="190440"/>
          <a:ext cx="610200" cy="52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種目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種目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メニュー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59760</xdr:colOff>
      <xdr:row>0</xdr:row>
      <xdr:rowOff>19080</xdr:rowOff>
    </xdr:from>
    <xdr:to>
      <xdr:col>3</xdr:col>
      <xdr:colOff>110160</xdr:colOff>
      <xdr:row>2</xdr:row>
      <xdr:rowOff>76680</xdr:rowOff>
    </xdr:to>
    <xdr:sp>
      <xdr:nvSpPr>
        <xdr:cNvPr id="25" name="Rectangle 9"/>
        <xdr:cNvSpPr/>
      </xdr:nvSpPr>
      <xdr:spPr>
        <a:xfrm>
          <a:off x="59760" y="19080"/>
          <a:ext cx="1238400" cy="56808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2</xdr:row>
      <xdr:rowOff>123840</xdr:rowOff>
    </xdr:from>
    <xdr:to>
      <xdr:col>2</xdr:col>
      <xdr:colOff>489960</xdr:colOff>
      <xdr:row>4</xdr:row>
      <xdr:rowOff>210600</xdr:rowOff>
    </xdr:to>
    <xdr:sp>
      <xdr:nvSpPr>
        <xdr:cNvPr id="26" name="Rectangle 10"/>
        <xdr:cNvSpPr/>
      </xdr:nvSpPr>
      <xdr:spPr>
        <a:xfrm>
          <a:off x="59760" y="634320"/>
          <a:ext cx="1068840" cy="5972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構造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構造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端柄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端柄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外装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外装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内装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装材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99800</xdr:colOff>
      <xdr:row>0</xdr:row>
      <xdr:rowOff>28800</xdr:rowOff>
    </xdr:from>
    <xdr:to>
      <xdr:col>6</xdr:col>
      <xdr:colOff>462600</xdr:colOff>
      <xdr:row>2</xdr:row>
      <xdr:rowOff>76680</xdr:rowOff>
    </xdr:to>
    <xdr:sp>
      <xdr:nvSpPr>
        <xdr:cNvPr id="27" name="Rectangle 15"/>
        <xdr:cNvSpPr/>
      </xdr:nvSpPr>
      <xdr:spPr>
        <a:xfrm>
          <a:off x="1387800" y="28800"/>
          <a:ext cx="2881800" cy="55836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128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30800</xdr:colOff>
      <xdr:row>4</xdr:row>
      <xdr:rowOff>10080</xdr:rowOff>
    </xdr:to>
    <xdr:sp>
      <xdr:nvSpPr>
        <xdr:cNvPr id="129" name="Line 2"/>
        <xdr:cNvSpPr/>
      </xdr:nvSpPr>
      <xdr:spPr>
        <a:xfrm>
          <a:off x="5867280" y="1031040"/>
          <a:ext cx="18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130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21080</xdr:colOff>
      <xdr:row>30</xdr:row>
      <xdr:rowOff>9720</xdr:rowOff>
    </xdr:to>
    <xdr:sp>
      <xdr:nvSpPr>
        <xdr:cNvPr id="131" name="Line 4"/>
        <xdr:cNvSpPr/>
      </xdr:nvSpPr>
      <xdr:spPr>
        <a:xfrm>
          <a:off x="5867280" y="7668000"/>
          <a:ext cx="180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132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1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133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60680</xdr:colOff>
      <xdr:row>4</xdr:row>
      <xdr:rowOff>10080</xdr:rowOff>
    </xdr:to>
    <xdr:sp>
      <xdr:nvSpPr>
        <xdr:cNvPr id="134" name="Line 2"/>
        <xdr:cNvSpPr/>
      </xdr:nvSpPr>
      <xdr:spPr>
        <a:xfrm>
          <a:off x="5867280" y="1031040"/>
          <a:ext cx="18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135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60680</xdr:colOff>
      <xdr:row>30</xdr:row>
      <xdr:rowOff>9720</xdr:rowOff>
    </xdr:to>
    <xdr:sp>
      <xdr:nvSpPr>
        <xdr:cNvPr id="136" name="Line 4"/>
        <xdr:cNvSpPr/>
      </xdr:nvSpPr>
      <xdr:spPr>
        <a:xfrm>
          <a:off x="5867280" y="7668000"/>
          <a:ext cx="18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137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1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138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21080</xdr:colOff>
      <xdr:row>4</xdr:row>
      <xdr:rowOff>10080</xdr:rowOff>
    </xdr:to>
    <xdr:sp>
      <xdr:nvSpPr>
        <xdr:cNvPr id="139" name="Line 2"/>
        <xdr:cNvSpPr/>
      </xdr:nvSpPr>
      <xdr:spPr>
        <a:xfrm>
          <a:off x="5867280" y="1031040"/>
          <a:ext cx="180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140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60680</xdr:colOff>
      <xdr:row>30</xdr:row>
      <xdr:rowOff>9720</xdr:rowOff>
    </xdr:to>
    <xdr:sp>
      <xdr:nvSpPr>
        <xdr:cNvPr id="141" name="Line 4"/>
        <xdr:cNvSpPr/>
      </xdr:nvSpPr>
      <xdr:spPr>
        <a:xfrm>
          <a:off x="5867280" y="7668000"/>
          <a:ext cx="18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142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1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143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90560</xdr:colOff>
      <xdr:row>4</xdr:row>
      <xdr:rowOff>10080</xdr:rowOff>
    </xdr:to>
    <xdr:sp>
      <xdr:nvSpPr>
        <xdr:cNvPr id="144" name="Line 2"/>
        <xdr:cNvSpPr/>
      </xdr:nvSpPr>
      <xdr:spPr>
        <a:xfrm>
          <a:off x="5867280" y="1031040"/>
          <a:ext cx="18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145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21080</xdr:colOff>
      <xdr:row>30</xdr:row>
      <xdr:rowOff>9720</xdr:rowOff>
    </xdr:to>
    <xdr:sp>
      <xdr:nvSpPr>
        <xdr:cNvPr id="146" name="Line 4"/>
        <xdr:cNvSpPr/>
      </xdr:nvSpPr>
      <xdr:spPr>
        <a:xfrm>
          <a:off x="5867280" y="7668000"/>
          <a:ext cx="180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147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1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148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40880</xdr:colOff>
      <xdr:row>4</xdr:row>
      <xdr:rowOff>10080</xdr:rowOff>
    </xdr:to>
    <xdr:sp>
      <xdr:nvSpPr>
        <xdr:cNvPr id="149" name="Line 2"/>
        <xdr:cNvSpPr/>
      </xdr:nvSpPr>
      <xdr:spPr>
        <a:xfrm>
          <a:off x="5867280" y="1031040"/>
          <a:ext cx="182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150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60680</xdr:colOff>
      <xdr:row>30</xdr:row>
      <xdr:rowOff>9720</xdr:rowOff>
    </xdr:to>
    <xdr:sp>
      <xdr:nvSpPr>
        <xdr:cNvPr id="151" name="Line 4"/>
        <xdr:cNvSpPr/>
      </xdr:nvSpPr>
      <xdr:spPr>
        <a:xfrm>
          <a:off x="5867280" y="7668000"/>
          <a:ext cx="18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152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2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153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691200</xdr:colOff>
      <xdr:row>4</xdr:row>
      <xdr:rowOff>10080</xdr:rowOff>
    </xdr:to>
    <xdr:sp>
      <xdr:nvSpPr>
        <xdr:cNvPr id="154" name="Line 2"/>
        <xdr:cNvSpPr/>
      </xdr:nvSpPr>
      <xdr:spPr>
        <a:xfrm>
          <a:off x="5867280" y="103104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155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80840</xdr:colOff>
      <xdr:row>30</xdr:row>
      <xdr:rowOff>9720</xdr:rowOff>
    </xdr:to>
    <xdr:sp>
      <xdr:nvSpPr>
        <xdr:cNvPr id="156" name="Line 4"/>
        <xdr:cNvSpPr/>
      </xdr:nvSpPr>
      <xdr:spPr>
        <a:xfrm>
          <a:off x="5867280" y="7668000"/>
          <a:ext cx="18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157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2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158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00920</xdr:colOff>
      <xdr:row>4</xdr:row>
      <xdr:rowOff>10080</xdr:rowOff>
    </xdr:to>
    <xdr:sp>
      <xdr:nvSpPr>
        <xdr:cNvPr id="159" name="Line 2"/>
        <xdr:cNvSpPr/>
      </xdr:nvSpPr>
      <xdr:spPr>
        <a:xfrm>
          <a:off x="5867280" y="1031040"/>
          <a:ext cx="178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160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70760</xdr:colOff>
      <xdr:row>30</xdr:row>
      <xdr:rowOff>9720</xdr:rowOff>
    </xdr:to>
    <xdr:sp>
      <xdr:nvSpPr>
        <xdr:cNvPr id="161" name="Line 4"/>
        <xdr:cNvSpPr/>
      </xdr:nvSpPr>
      <xdr:spPr>
        <a:xfrm>
          <a:off x="5867280" y="7668000"/>
          <a:ext cx="18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162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2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163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40880</xdr:colOff>
      <xdr:row>4</xdr:row>
      <xdr:rowOff>10080</xdr:rowOff>
    </xdr:to>
    <xdr:sp>
      <xdr:nvSpPr>
        <xdr:cNvPr id="164" name="Line 2"/>
        <xdr:cNvSpPr/>
      </xdr:nvSpPr>
      <xdr:spPr>
        <a:xfrm>
          <a:off x="5867280" y="1031040"/>
          <a:ext cx="182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165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40880</xdr:colOff>
      <xdr:row>30</xdr:row>
      <xdr:rowOff>9720</xdr:rowOff>
    </xdr:to>
    <xdr:sp>
      <xdr:nvSpPr>
        <xdr:cNvPr id="166" name="Line 4"/>
        <xdr:cNvSpPr/>
      </xdr:nvSpPr>
      <xdr:spPr>
        <a:xfrm>
          <a:off x="5867280" y="7668000"/>
          <a:ext cx="182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167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2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168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30800</xdr:colOff>
      <xdr:row>4</xdr:row>
      <xdr:rowOff>10080</xdr:rowOff>
    </xdr:to>
    <xdr:sp>
      <xdr:nvSpPr>
        <xdr:cNvPr id="169" name="Line 2"/>
        <xdr:cNvSpPr/>
      </xdr:nvSpPr>
      <xdr:spPr>
        <a:xfrm>
          <a:off x="5867280" y="1031040"/>
          <a:ext cx="18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170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800640</xdr:colOff>
      <xdr:row>30</xdr:row>
      <xdr:rowOff>9720</xdr:rowOff>
    </xdr:to>
    <xdr:sp>
      <xdr:nvSpPr>
        <xdr:cNvPr id="171" name="Line 4"/>
        <xdr:cNvSpPr/>
      </xdr:nvSpPr>
      <xdr:spPr>
        <a:xfrm>
          <a:off x="5867280" y="7668000"/>
          <a:ext cx="18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172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2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173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80840</xdr:colOff>
      <xdr:row>4</xdr:row>
      <xdr:rowOff>10080</xdr:rowOff>
    </xdr:to>
    <xdr:sp>
      <xdr:nvSpPr>
        <xdr:cNvPr id="174" name="Line 2"/>
        <xdr:cNvSpPr/>
      </xdr:nvSpPr>
      <xdr:spPr>
        <a:xfrm>
          <a:off x="5867280" y="1031040"/>
          <a:ext cx="18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175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40880</xdr:colOff>
      <xdr:row>30</xdr:row>
      <xdr:rowOff>9720</xdr:rowOff>
    </xdr:to>
    <xdr:sp>
      <xdr:nvSpPr>
        <xdr:cNvPr id="176" name="Line 4"/>
        <xdr:cNvSpPr/>
      </xdr:nvSpPr>
      <xdr:spPr>
        <a:xfrm>
          <a:off x="5867280" y="7668000"/>
          <a:ext cx="182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177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2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178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60680</xdr:colOff>
      <xdr:row>4</xdr:row>
      <xdr:rowOff>10080</xdr:rowOff>
    </xdr:to>
    <xdr:sp>
      <xdr:nvSpPr>
        <xdr:cNvPr id="179" name="Line 2"/>
        <xdr:cNvSpPr/>
      </xdr:nvSpPr>
      <xdr:spPr>
        <a:xfrm>
          <a:off x="5867280" y="1031040"/>
          <a:ext cx="18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180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60680</xdr:colOff>
      <xdr:row>30</xdr:row>
      <xdr:rowOff>9720</xdr:rowOff>
    </xdr:to>
    <xdr:sp>
      <xdr:nvSpPr>
        <xdr:cNvPr id="181" name="Line 4"/>
        <xdr:cNvSpPr/>
      </xdr:nvSpPr>
      <xdr:spPr>
        <a:xfrm>
          <a:off x="5867280" y="7668000"/>
          <a:ext cx="18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182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2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183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80840</xdr:colOff>
      <xdr:row>4</xdr:row>
      <xdr:rowOff>10080</xdr:rowOff>
    </xdr:to>
    <xdr:sp>
      <xdr:nvSpPr>
        <xdr:cNvPr id="184" name="Line 2"/>
        <xdr:cNvSpPr/>
      </xdr:nvSpPr>
      <xdr:spPr>
        <a:xfrm>
          <a:off x="5867280" y="1031040"/>
          <a:ext cx="18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185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30800</xdr:colOff>
      <xdr:row>30</xdr:row>
      <xdr:rowOff>9720</xdr:rowOff>
    </xdr:to>
    <xdr:sp>
      <xdr:nvSpPr>
        <xdr:cNvPr id="186" name="Line 4"/>
        <xdr:cNvSpPr/>
      </xdr:nvSpPr>
      <xdr:spPr>
        <a:xfrm>
          <a:off x="5867280" y="7668000"/>
          <a:ext cx="18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187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2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188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60680</xdr:colOff>
      <xdr:row>4</xdr:row>
      <xdr:rowOff>10080</xdr:rowOff>
    </xdr:to>
    <xdr:sp>
      <xdr:nvSpPr>
        <xdr:cNvPr id="189" name="Line 2"/>
        <xdr:cNvSpPr/>
      </xdr:nvSpPr>
      <xdr:spPr>
        <a:xfrm>
          <a:off x="5867280" y="1031040"/>
          <a:ext cx="18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190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00920</xdr:colOff>
      <xdr:row>30</xdr:row>
      <xdr:rowOff>9720</xdr:rowOff>
    </xdr:to>
    <xdr:sp>
      <xdr:nvSpPr>
        <xdr:cNvPr id="191" name="Line 4"/>
        <xdr:cNvSpPr/>
      </xdr:nvSpPr>
      <xdr:spPr>
        <a:xfrm>
          <a:off x="5867280" y="7668000"/>
          <a:ext cx="178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192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28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00920</xdr:colOff>
      <xdr:row>4</xdr:row>
      <xdr:rowOff>10080</xdr:rowOff>
    </xdr:to>
    <xdr:sp>
      <xdr:nvSpPr>
        <xdr:cNvPr id="29" name="Line 2"/>
        <xdr:cNvSpPr/>
      </xdr:nvSpPr>
      <xdr:spPr>
        <a:xfrm>
          <a:off x="5867280" y="1031040"/>
          <a:ext cx="178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30" name="Line 7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30800</xdr:colOff>
      <xdr:row>30</xdr:row>
      <xdr:rowOff>9720</xdr:rowOff>
    </xdr:to>
    <xdr:sp>
      <xdr:nvSpPr>
        <xdr:cNvPr id="31" name="Line 8"/>
        <xdr:cNvSpPr/>
      </xdr:nvSpPr>
      <xdr:spPr>
        <a:xfrm>
          <a:off x="5867280" y="7668000"/>
          <a:ext cx="18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32" name="Rectangle 19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2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193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21080</xdr:colOff>
      <xdr:row>4</xdr:row>
      <xdr:rowOff>10080</xdr:rowOff>
    </xdr:to>
    <xdr:sp>
      <xdr:nvSpPr>
        <xdr:cNvPr id="194" name="Line 2"/>
        <xdr:cNvSpPr/>
      </xdr:nvSpPr>
      <xdr:spPr>
        <a:xfrm>
          <a:off x="5867280" y="1031040"/>
          <a:ext cx="180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195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60680</xdr:colOff>
      <xdr:row>30</xdr:row>
      <xdr:rowOff>9720</xdr:rowOff>
    </xdr:to>
    <xdr:sp>
      <xdr:nvSpPr>
        <xdr:cNvPr id="196" name="Line 4"/>
        <xdr:cNvSpPr/>
      </xdr:nvSpPr>
      <xdr:spPr>
        <a:xfrm>
          <a:off x="5867280" y="7668000"/>
          <a:ext cx="18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197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2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198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691200</xdr:colOff>
      <xdr:row>4</xdr:row>
      <xdr:rowOff>10080</xdr:rowOff>
    </xdr:to>
    <xdr:sp>
      <xdr:nvSpPr>
        <xdr:cNvPr id="199" name="Line 2"/>
        <xdr:cNvSpPr/>
      </xdr:nvSpPr>
      <xdr:spPr>
        <a:xfrm>
          <a:off x="5867280" y="103104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200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11000</xdr:colOff>
      <xdr:row>30</xdr:row>
      <xdr:rowOff>9720</xdr:rowOff>
    </xdr:to>
    <xdr:sp>
      <xdr:nvSpPr>
        <xdr:cNvPr id="201" name="Line 4"/>
        <xdr:cNvSpPr/>
      </xdr:nvSpPr>
      <xdr:spPr>
        <a:xfrm>
          <a:off x="5867280" y="7668000"/>
          <a:ext cx="179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202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2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203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30800</xdr:colOff>
      <xdr:row>4</xdr:row>
      <xdr:rowOff>10080</xdr:rowOff>
    </xdr:to>
    <xdr:sp>
      <xdr:nvSpPr>
        <xdr:cNvPr id="204" name="Line 2"/>
        <xdr:cNvSpPr/>
      </xdr:nvSpPr>
      <xdr:spPr>
        <a:xfrm>
          <a:off x="5867280" y="1031040"/>
          <a:ext cx="18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205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30800</xdr:colOff>
      <xdr:row>30</xdr:row>
      <xdr:rowOff>9720</xdr:rowOff>
    </xdr:to>
    <xdr:sp>
      <xdr:nvSpPr>
        <xdr:cNvPr id="206" name="Line 4"/>
        <xdr:cNvSpPr/>
      </xdr:nvSpPr>
      <xdr:spPr>
        <a:xfrm>
          <a:off x="5867280" y="7668000"/>
          <a:ext cx="18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207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2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208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60680</xdr:colOff>
      <xdr:row>4</xdr:row>
      <xdr:rowOff>10080</xdr:rowOff>
    </xdr:to>
    <xdr:sp>
      <xdr:nvSpPr>
        <xdr:cNvPr id="209" name="Line 2"/>
        <xdr:cNvSpPr/>
      </xdr:nvSpPr>
      <xdr:spPr>
        <a:xfrm>
          <a:off x="5867280" y="1031040"/>
          <a:ext cx="18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210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21080</xdr:colOff>
      <xdr:row>30</xdr:row>
      <xdr:rowOff>9720</xdr:rowOff>
    </xdr:to>
    <xdr:sp>
      <xdr:nvSpPr>
        <xdr:cNvPr id="211" name="Line 4"/>
        <xdr:cNvSpPr/>
      </xdr:nvSpPr>
      <xdr:spPr>
        <a:xfrm>
          <a:off x="5867280" y="7668000"/>
          <a:ext cx="180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212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2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213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610560</xdr:colOff>
      <xdr:row>4</xdr:row>
      <xdr:rowOff>10080</xdr:rowOff>
    </xdr:to>
    <xdr:sp>
      <xdr:nvSpPr>
        <xdr:cNvPr id="214" name="Line 2"/>
        <xdr:cNvSpPr/>
      </xdr:nvSpPr>
      <xdr:spPr>
        <a:xfrm>
          <a:off x="5867280" y="1031040"/>
          <a:ext cx="169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215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新規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作成</a:t>
              </a:r>
            </a:p>
          </xdr:txBody>
        </xdr:sp>
        <xdr:clientData/>
      </xdr:twoCellAnchor>
    </mc:Choice>
  </mc:AlternateContent>
</xdr:wsDr>
</file>

<file path=xl/drawings/drawing2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メニュー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へ戻る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9800</xdr:colOff>
      <xdr:row>0</xdr:row>
      <xdr:rowOff>28440</xdr:rowOff>
    </xdr:from>
    <xdr:to>
      <xdr:col>12</xdr:col>
      <xdr:colOff>240480</xdr:colOff>
      <xdr:row>4</xdr:row>
      <xdr:rowOff>47520</xdr:rowOff>
    </xdr:to>
    <xdr:sp>
      <xdr:nvSpPr>
        <xdr:cNvPr id="216" name="Rectangle 4"/>
        <xdr:cNvSpPr/>
      </xdr:nvSpPr>
      <xdr:spPr>
        <a:xfrm>
          <a:off x="5055840" y="28440"/>
          <a:ext cx="1749240" cy="7812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80720</xdr:rowOff>
    </xdr:from>
    <xdr:to>
      <xdr:col>8</xdr:col>
      <xdr:colOff>449640</xdr:colOff>
      <xdr:row>6</xdr:row>
      <xdr:rowOff>171000</xdr:rowOff>
    </xdr:to>
    <xdr:sp>
      <xdr:nvSpPr>
        <xdr:cNvPr id="217" name="Rectangle 5"/>
        <xdr:cNvSpPr/>
      </xdr:nvSpPr>
      <xdr:spPr>
        <a:xfrm>
          <a:off x="1557720" y="942840"/>
          <a:ext cx="3388320" cy="37116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P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7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8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9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0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1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2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3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4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5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6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7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8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9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0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1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2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3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4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5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6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7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8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9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0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1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2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3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4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5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6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7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8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9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50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51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2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53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4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6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7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8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9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60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61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62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63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64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5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6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7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8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9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70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71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72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73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74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5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6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7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Button 78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Button 79" descr="P.1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1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Button 80" descr="P.2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2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Button 81" descr="印　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Button 82" descr="印　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Button 83" descr="印　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　刷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9800</xdr:colOff>
      <xdr:row>4</xdr:row>
      <xdr:rowOff>171000</xdr:rowOff>
    </xdr:from>
    <xdr:to>
      <xdr:col>12</xdr:col>
      <xdr:colOff>600120</xdr:colOff>
      <xdr:row>6</xdr:row>
      <xdr:rowOff>162360</xdr:rowOff>
    </xdr:to>
    <xdr:sp>
      <xdr:nvSpPr>
        <xdr:cNvPr id="218" name="Rectangle 84"/>
        <xdr:cNvSpPr/>
      </xdr:nvSpPr>
      <xdr:spPr>
        <a:xfrm>
          <a:off x="5055840" y="933120"/>
          <a:ext cx="2108880" cy="3722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Button 85" descr="印刷済チェック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済チェック解除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2</xdr:row>
      <xdr:rowOff>162360</xdr:rowOff>
    </xdr:from>
    <xdr:to>
      <xdr:col>5</xdr:col>
      <xdr:colOff>410400</xdr:colOff>
      <xdr:row>9</xdr:row>
      <xdr:rowOff>76320</xdr:rowOff>
    </xdr:to>
    <xdr:sp>
      <xdr:nvSpPr>
        <xdr:cNvPr id="1" name="Rectangle 1"/>
        <xdr:cNvSpPr/>
      </xdr:nvSpPr>
      <xdr:spPr>
        <a:xfrm>
          <a:off x="99720" y="400320"/>
          <a:ext cx="3587760" cy="11142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会社情報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会社情報設定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9800</xdr:colOff>
      <xdr:row>13</xdr:row>
      <xdr:rowOff>47880</xdr:rowOff>
    </xdr:from>
    <xdr:to>
      <xdr:col>8</xdr:col>
      <xdr:colOff>120960</xdr:colOff>
      <xdr:row>21</xdr:row>
      <xdr:rowOff>104760</xdr:rowOff>
    </xdr:to>
    <xdr:sp>
      <xdr:nvSpPr>
        <xdr:cNvPr id="2" name="Rectangle 5"/>
        <xdr:cNvSpPr/>
      </xdr:nvSpPr>
      <xdr:spPr>
        <a:xfrm>
          <a:off x="109800" y="2093760"/>
          <a:ext cx="5446800" cy="15620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9360</xdr:colOff>
      <xdr:row>2</xdr:row>
      <xdr:rowOff>162360</xdr:rowOff>
    </xdr:from>
    <xdr:to>
      <xdr:col>9</xdr:col>
      <xdr:colOff>590400</xdr:colOff>
      <xdr:row>9</xdr:row>
      <xdr:rowOff>76320</xdr:rowOff>
    </xdr:to>
    <xdr:sp>
      <xdr:nvSpPr>
        <xdr:cNvPr id="3" name="Rectangle 6"/>
        <xdr:cNvSpPr/>
      </xdr:nvSpPr>
      <xdr:spPr>
        <a:xfrm>
          <a:off x="3916440" y="400320"/>
          <a:ext cx="2828880" cy="11142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種目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種目登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見積書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見積書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ﾍﾟｰｼﾞ割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ﾍﾟｰｼﾞ割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表　　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表　　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工事内容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事内容入力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50200</xdr:colOff>
      <xdr:row>13</xdr:row>
      <xdr:rowOff>47880</xdr:rowOff>
    </xdr:from>
    <xdr:to>
      <xdr:col>9</xdr:col>
      <xdr:colOff>610560</xdr:colOff>
      <xdr:row>21</xdr:row>
      <xdr:rowOff>104760</xdr:rowOff>
    </xdr:to>
    <xdr:sp>
      <xdr:nvSpPr>
        <xdr:cNvPr id="4" name="Rectangle 14"/>
        <xdr:cNvSpPr/>
      </xdr:nvSpPr>
      <xdr:spPr>
        <a:xfrm>
          <a:off x="5685840" y="2093760"/>
          <a:ext cx="1079640" cy="15620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5" descr="種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種目印刷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33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21080</xdr:colOff>
      <xdr:row>4</xdr:row>
      <xdr:rowOff>10080</xdr:rowOff>
    </xdr:to>
    <xdr:sp>
      <xdr:nvSpPr>
        <xdr:cNvPr id="34" name="Line 2"/>
        <xdr:cNvSpPr/>
      </xdr:nvSpPr>
      <xdr:spPr>
        <a:xfrm>
          <a:off x="5867280" y="1031040"/>
          <a:ext cx="180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35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21080</xdr:colOff>
      <xdr:row>30</xdr:row>
      <xdr:rowOff>9720</xdr:rowOff>
    </xdr:to>
    <xdr:sp>
      <xdr:nvSpPr>
        <xdr:cNvPr id="36" name="Line 4"/>
        <xdr:cNvSpPr/>
      </xdr:nvSpPr>
      <xdr:spPr>
        <a:xfrm>
          <a:off x="5867280" y="7668000"/>
          <a:ext cx="180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37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3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印　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メニュウ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ウへ戻る</a:t>
              </a:r>
            </a:p>
          </xdr:txBody>
        </xdr:sp>
        <xdr:clientData/>
      </xdr:twoCellAnchor>
    </mc:Choice>
  </mc:AlternateContent>
</xdr:wsDr>
</file>

<file path=xl/drawings/drawing3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ニュウ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ウ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印　　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　　刷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89960</xdr:colOff>
      <xdr:row>8</xdr:row>
      <xdr:rowOff>219240</xdr:rowOff>
    </xdr:from>
    <xdr:to>
      <xdr:col>5</xdr:col>
      <xdr:colOff>410400</xdr:colOff>
      <xdr:row>10</xdr:row>
      <xdr:rowOff>47880</xdr:rowOff>
    </xdr:to>
    <xdr:sp>
      <xdr:nvSpPr>
        <xdr:cNvPr id="219" name="Rectangle 3"/>
        <xdr:cNvSpPr/>
      </xdr:nvSpPr>
      <xdr:spPr>
        <a:xfrm>
          <a:off x="849240" y="2030760"/>
          <a:ext cx="3078360" cy="34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9520</xdr:colOff>
      <xdr:row>8</xdr:row>
      <xdr:rowOff>219240</xdr:rowOff>
    </xdr:from>
    <xdr:to>
      <xdr:col>10</xdr:col>
      <xdr:colOff>360360</xdr:colOff>
      <xdr:row>10</xdr:row>
      <xdr:rowOff>47880</xdr:rowOff>
    </xdr:to>
    <xdr:sp>
      <xdr:nvSpPr>
        <xdr:cNvPr id="220" name="Rectangle 4"/>
        <xdr:cNvSpPr/>
      </xdr:nvSpPr>
      <xdr:spPr>
        <a:xfrm>
          <a:off x="4446360" y="2030760"/>
          <a:ext cx="3078720" cy="34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77800</xdr:colOff>
      <xdr:row>2</xdr:row>
      <xdr:rowOff>0</xdr:rowOff>
    </xdr:from>
    <xdr:to>
      <xdr:col>19</xdr:col>
      <xdr:colOff>558360</xdr:colOff>
      <xdr:row>4</xdr:row>
      <xdr:rowOff>209880</xdr:rowOff>
    </xdr:to>
    <xdr:pic>
      <xdr:nvPicPr>
        <xdr:cNvPr id="221" name="ピクチャ 2" descr=""/>
        <xdr:cNvPicPr/>
      </xdr:nvPicPr>
      <xdr:blipFill>
        <a:blip r:embed="rId1"/>
        <a:stretch/>
      </xdr:blipFill>
      <xdr:spPr>
        <a:xfrm>
          <a:off x="13929480" y="457200"/>
          <a:ext cx="698040" cy="667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メニュー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へ戻る</a:t>
              </a:r>
            </a:p>
          </xdr:txBody>
        </xdr:sp>
        <xdr:clientData/>
      </xdr:twoCellAnchor>
    </mc:Choice>
  </mc:AlternateContent>
  <xdr:twoCellAnchor editAs="oneCell">
    <xdr:from>
      <xdr:col>19</xdr:col>
      <xdr:colOff>578160</xdr:colOff>
      <xdr:row>7</xdr:row>
      <xdr:rowOff>0</xdr:rowOff>
    </xdr:from>
    <xdr:to>
      <xdr:col>20</xdr:col>
      <xdr:colOff>558360</xdr:colOff>
      <xdr:row>9</xdr:row>
      <xdr:rowOff>209880</xdr:rowOff>
    </xdr:to>
    <xdr:pic>
      <xdr:nvPicPr>
        <xdr:cNvPr id="222" name="ピクチャ 2" descr=""/>
        <xdr:cNvPicPr/>
      </xdr:nvPicPr>
      <xdr:blipFill>
        <a:blip r:embed="rId2"/>
        <a:stretch/>
      </xdr:blipFill>
      <xdr:spPr>
        <a:xfrm>
          <a:off x="14647320" y="1600200"/>
          <a:ext cx="69768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38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11000</xdr:colOff>
      <xdr:row>4</xdr:row>
      <xdr:rowOff>10080</xdr:rowOff>
    </xdr:to>
    <xdr:sp>
      <xdr:nvSpPr>
        <xdr:cNvPr id="39" name="Line 2"/>
        <xdr:cNvSpPr/>
      </xdr:nvSpPr>
      <xdr:spPr>
        <a:xfrm>
          <a:off x="5867280" y="1031040"/>
          <a:ext cx="179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40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21080</xdr:colOff>
      <xdr:row>30</xdr:row>
      <xdr:rowOff>9720</xdr:rowOff>
    </xdr:to>
    <xdr:sp>
      <xdr:nvSpPr>
        <xdr:cNvPr id="41" name="Line 4"/>
        <xdr:cNvSpPr/>
      </xdr:nvSpPr>
      <xdr:spPr>
        <a:xfrm>
          <a:off x="5867280" y="7668000"/>
          <a:ext cx="180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42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43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691200</xdr:colOff>
      <xdr:row>4</xdr:row>
      <xdr:rowOff>10080</xdr:rowOff>
    </xdr:to>
    <xdr:sp>
      <xdr:nvSpPr>
        <xdr:cNvPr id="44" name="Line 2"/>
        <xdr:cNvSpPr/>
      </xdr:nvSpPr>
      <xdr:spPr>
        <a:xfrm>
          <a:off x="5867280" y="103104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45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21080</xdr:colOff>
      <xdr:row>30</xdr:row>
      <xdr:rowOff>9720</xdr:rowOff>
    </xdr:to>
    <xdr:sp>
      <xdr:nvSpPr>
        <xdr:cNvPr id="46" name="Line 4"/>
        <xdr:cNvSpPr/>
      </xdr:nvSpPr>
      <xdr:spPr>
        <a:xfrm>
          <a:off x="5867280" y="7668000"/>
          <a:ext cx="180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47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48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60680</xdr:colOff>
      <xdr:row>4</xdr:row>
      <xdr:rowOff>10080</xdr:rowOff>
    </xdr:to>
    <xdr:sp>
      <xdr:nvSpPr>
        <xdr:cNvPr id="49" name="Line 2"/>
        <xdr:cNvSpPr/>
      </xdr:nvSpPr>
      <xdr:spPr>
        <a:xfrm>
          <a:off x="5867280" y="1031040"/>
          <a:ext cx="18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50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40880</xdr:colOff>
      <xdr:row>30</xdr:row>
      <xdr:rowOff>9720</xdr:rowOff>
    </xdr:to>
    <xdr:sp>
      <xdr:nvSpPr>
        <xdr:cNvPr id="51" name="Line 4"/>
        <xdr:cNvSpPr/>
      </xdr:nvSpPr>
      <xdr:spPr>
        <a:xfrm>
          <a:off x="5867280" y="7668000"/>
          <a:ext cx="182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52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53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11000</xdr:colOff>
      <xdr:row>4</xdr:row>
      <xdr:rowOff>10080</xdr:rowOff>
    </xdr:to>
    <xdr:sp>
      <xdr:nvSpPr>
        <xdr:cNvPr id="54" name="Line 2"/>
        <xdr:cNvSpPr/>
      </xdr:nvSpPr>
      <xdr:spPr>
        <a:xfrm>
          <a:off x="5867280" y="1031040"/>
          <a:ext cx="179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55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90560</xdr:colOff>
      <xdr:row>30</xdr:row>
      <xdr:rowOff>9720</xdr:rowOff>
    </xdr:to>
    <xdr:sp>
      <xdr:nvSpPr>
        <xdr:cNvPr id="56" name="Line 4"/>
        <xdr:cNvSpPr/>
      </xdr:nvSpPr>
      <xdr:spPr>
        <a:xfrm>
          <a:off x="5867280" y="7668000"/>
          <a:ext cx="18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57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58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21080</xdr:colOff>
      <xdr:row>4</xdr:row>
      <xdr:rowOff>10080</xdr:rowOff>
    </xdr:to>
    <xdr:sp>
      <xdr:nvSpPr>
        <xdr:cNvPr id="59" name="Line 2"/>
        <xdr:cNvSpPr/>
      </xdr:nvSpPr>
      <xdr:spPr>
        <a:xfrm>
          <a:off x="5867280" y="1031040"/>
          <a:ext cx="180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60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11000</xdr:colOff>
      <xdr:row>30</xdr:row>
      <xdr:rowOff>9720</xdr:rowOff>
    </xdr:to>
    <xdr:sp>
      <xdr:nvSpPr>
        <xdr:cNvPr id="61" name="Line 4"/>
        <xdr:cNvSpPr/>
      </xdr:nvSpPr>
      <xdr:spPr>
        <a:xfrm>
          <a:off x="5867280" y="7668000"/>
          <a:ext cx="179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62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63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11000</xdr:colOff>
      <xdr:row>4</xdr:row>
      <xdr:rowOff>10080</xdr:rowOff>
    </xdr:to>
    <xdr:sp>
      <xdr:nvSpPr>
        <xdr:cNvPr id="64" name="Line 2"/>
        <xdr:cNvSpPr/>
      </xdr:nvSpPr>
      <xdr:spPr>
        <a:xfrm>
          <a:off x="5867280" y="1031040"/>
          <a:ext cx="179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65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21080</xdr:colOff>
      <xdr:row>30</xdr:row>
      <xdr:rowOff>9720</xdr:rowOff>
    </xdr:to>
    <xdr:sp>
      <xdr:nvSpPr>
        <xdr:cNvPr id="66" name="Line 4"/>
        <xdr:cNvSpPr/>
      </xdr:nvSpPr>
      <xdr:spPr>
        <a:xfrm>
          <a:off x="5867280" y="7668000"/>
          <a:ext cx="180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67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68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661320</xdr:colOff>
      <xdr:row>4</xdr:row>
      <xdr:rowOff>10080</xdr:rowOff>
    </xdr:to>
    <xdr:sp>
      <xdr:nvSpPr>
        <xdr:cNvPr id="69" name="Line 2"/>
        <xdr:cNvSpPr/>
      </xdr:nvSpPr>
      <xdr:spPr>
        <a:xfrm>
          <a:off x="5867280" y="10310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70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21080</xdr:colOff>
      <xdr:row>30</xdr:row>
      <xdr:rowOff>9720</xdr:rowOff>
    </xdr:to>
    <xdr:sp>
      <xdr:nvSpPr>
        <xdr:cNvPr id="71" name="Line 4"/>
        <xdr:cNvSpPr/>
      </xdr:nvSpPr>
      <xdr:spPr>
        <a:xfrm>
          <a:off x="5867280" y="7668000"/>
          <a:ext cx="180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72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560</xdr:colOff>
      <xdr:row>4</xdr:row>
      <xdr:rowOff>10080</xdr:rowOff>
    </xdr:to>
    <xdr:sp>
      <xdr:nvSpPr>
        <xdr:cNvPr id="73" name="Line 1"/>
        <xdr:cNvSpPr/>
      </xdr:nvSpPr>
      <xdr:spPr>
        <a:xfrm>
          <a:off x="5867640" y="1031040"/>
          <a:ext cx="89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0000</xdr:colOff>
      <xdr:row>4</xdr:row>
      <xdr:rowOff>10080</xdr:rowOff>
    </xdr:from>
    <xdr:to>
      <xdr:col>7</xdr:col>
      <xdr:colOff>740880</xdr:colOff>
      <xdr:row>4</xdr:row>
      <xdr:rowOff>10080</xdr:rowOff>
    </xdr:to>
    <xdr:sp>
      <xdr:nvSpPr>
        <xdr:cNvPr id="74" name="Line 2"/>
        <xdr:cNvSpPr/>
      </xdr:nvSpPr>
      <xdr:spPr>
        <a:xfrm>
          <a:off x="5877720" y="1031040"/>
          <a:ext cx="18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560</xdr:colOff>
      <xdr:row>30</xdr:row>
      <xdr:rowOff>9720</xdr:rowOff>
    </xdr:to>
    <xdr:sp>
      <xdr:nvSpPr>
        <xdr:cNvPr id="75" name="Line 3"/>
        <xdr:cNvSpPr/>
      </xdr:nvSpPr>
      <xdr:spPr>
        <a:xfrm>
          <a:off x="5867640" y="7668000"/>
          <a:ext cx="89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0000</xdr:colOff>
      <xdr:row>30</xdr:row>
      <xdr:rowOff>9720</xdr:rowOff>
    </xdr:from>
    <xdr:to>
      <xdr:col>7</xdr:col>
      <xdr:colOff>711000</xdr:colOff>
      <xdr:row>30</xdr:row>
      <xdr:rowOff>9720</xdr:rowOff>
    </xdr:to>
    <xdr:sp>
      <xdr:nvSpPr>
        <xdr:cNvPr id="76" name="Line 4"/>
        <xdr:cNvSpPr/>
      </xdr:nvSpPr>
      <xdr:spPr>
        <a:xfrm>
          <a:off x="5877720" y="7668000"/>
          <a:ext cx="179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2960</xdr:colOff>
      <xdr:row>2</xdr:row>
      <xdr:rowOff>114840</xdr:rowOff>
    </xdr:to>
    <xdr:sp>
      <xdr:nvSpPr>
        <xdr:cNvPr id="77" name="Rectangle 11"/>
        <xdr:cNvSpPr/>
      </xdr:nvSpPr>
      <xdr:spPr>
        <a:xfrm>
          <a:off x="29880" y="37800"/>
          <a:ext cx="375084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4</xdr:row>
      <xdr:rowOff>10080</xdr:rowOff>
    </xdr:from>
    <xdr:to>
      <xdr:col>6</xdr:col>
      <xdr:colOff>610200</xdr:colOff>
      <xdr:row>4</xdr:row>
      <xdr:rowOff>10080</xdr:rowOff>
    </xdr:to>
    <xdr:sp>
      <xdr:nvSpPr>
        <xdr:cNvPr id="78" name="Line 1"/>
        <xdr:cNvSpPr/>
      </xdr:nvSpPr>
      <xdr:spPr>
        <a:xfrm>
          <a:off x="5857560" y="103104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4</xdr:row>
      <xdr:rowOff>10080</xdr:rowOff>
    </xdr:from>
    <xdr:to>
      <xdr:col>7</xdr:col>
      <xdr:colOff>711000</xdr:colOff>
      <xdr:row>4</xdr:row>
      <xdr:rowOff>10080</xdr:rowOff>
    </xdr:to>
    <xdr:sp>
      <xdr:nvSpPr>
        <xdr:cNvPr id="79" name="Line 2"/>
        <xdr:cNvSpPr/>
      </xdr:nvSpPr>
      <xdr:spPr>
        <a:xfrm>
          <a:off x="5867280" y="1031040"/>
          <a:ext cx="179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920</xdr:colOff>
      <xdr:row>30</xdr:row>
      <xdr:rowOff>9720</xdr:rowOff>
    </xdr:from>
    <xdr:to>
      <xdr:col>6</xdr:col>
      <xdr:colOff>610200</xdr:colOff>
      <xdr:row>30</xdr:row>
      <xdr:rowOff>9720</xdr:rowOff>
    </xdr:to>
    <xdr:sp>
      <xdr:nvSpPr>
        <xdr:cNvPr id="80" name="Line 3"/>
        <xdr:cNvSpPr/>
      </xdr:nvSpPr>
      <xdr:spPr>
        <a:xfrm>
          <a:off x="5857560" y="7668000"/>
          <a:ext cx="8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0</xdr:row>
      <xdr:rowOff>9720</xdr:rowOff>
    </xdr:from>
    <xdr:to>
      <xdr:col>7</xdr:col>
      <xdr:colOff>721080</xdr:colOff>
      <xdr:row>30</xdr:row>
      <xdr:rowOff>9720</xdr:rowOff>
    </xdr:to>
    <xdr:sp>
      <xdr:nvSpPr>
        <xdr:cNvPr id="81" name="Line 4"/>
        <xdr:cNvSpPr/>
      </xdr:nvSpPr>
      <xdr:spPr>
        <a:xfrm>
          <a:off x="5867280" y="7668000"/>
          <a:ext cx="180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内訳書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訳書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データ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保護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１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ペー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２ページま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２ページまで印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0</xdr:row>
      <xdr:rowOff>37800</xdr:rowOff>
    </xdr:from>
    <xdr:to>
      <xdr:col>4</xdr:col>
      <xdr:colOff>463320</xdr:colOff>
      <xdr:row>2</xdr:row>
      <xdr:rowOff>114840</xdr:rowOff>
    </xdr:to>
    <xdr:sp>
      <xdr:nvSpPr>
        <xdr:cNvPr id="82" name="Rectangle 11"/>
        <xdr:cNvSpPr/>
      </xdr:nvSpPr>
      <xdr:spPr>
        <a:xfrm>
          <a:off x="29880" y="37800"/>
          <a:ext cx="3751200" cy="587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移動矢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動矢印表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53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<Relationship Id="rId6" Type="http://schemas.openxmlformats.org/officeDocument/2006/relationships/ctrlProp" Target="../ctrlProps/ctrlProps56.xml"/><Relationship Id="rId7" Type="http://schemas.openxmlformats.org/officeDocument/2006/relationships/ctrlProp" Target="../ctrlProps/ctrlProps57.xml"/><Relationship Id="rId8" Type="http://schemas.openxmlformats.org/officeDocument/2006/relationships/ctrlProp" Target="../ctrlProps/ctrlProps58.xml"/><Relationship Id="rId9" Type="http://schemas.openxmlformats.org/officeDocument/2006/relationships/ctrlProp" Target="../ctrlProps/ctrlProps5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60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<Relationship Id="rId6" Type="http://schemas.openxmlformats.org/officeDocument/2006/relationships/ctrlProp" Target="../ctrlProps/ctrlProps63.xml"/><Relationship Id="rId7" Type="http://schemas.openxmlformats.org/officeDocument/2006/relationships/ctrlProp" Target="../ctrlProps/ctrlProps64.xml"/><Relationship Id="rId8" Type="http://schemas.openxmlformats.org/officeDocument/2006/relationships/ctrlProp" Target="../ctrlProps/ctrlProps65.xml"/><Relationship Id="rId9" Type="http://schemas.openxmlformats.org/officeDocument/2006/relationships/ctrlProp" Target="../ctrlProps/ctrlProps6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67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68.xml"/><Relationship Id="rId5" Type="http://schemas.openxmlformats.org/officeDocument/2006/relationships/ctrlProp" Target="../ctrlProps/ctrlProps69.xml"/><Relationship Id="rId6" Type="http://schemas.openxmlformats.org/officeDocument/2006/relationships/ctrlProp" Target="../ctrlProps/ctrlProps70.xml"/><Relationship Id="rId7" Type="http://schemas.openxmlformats.org/officeDocument/2006/relationships/ctrlProp" Target="../ctrlProps/ctrlProps71.xml"/><Relationship Id="rId8" Type="http://schemas.openxmlformats.org/officeDocument/2006/relationships/ctrlProp" Target="../ctrlProps/ctrlProps72.xml"/><Relationship Id="rId9" Type="http://schemas.openxmlformats.org/officeDocument/2006/relationships/ctrlProp" Target="../ctrlProps/ctrlProps7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74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75.xml"/><Relationship Id="rId5" Type="http://schemas.openxmlformats.org/officeDocument/2006/relationships/ctrlProp" Target="../ctrlProps/ctrlProps76.xml"/><Relationship Id="rId6" Type="http://schemas.openxmlformats.org/officeDocument/2006/relationships/ctrlProp" Target="../ctrlProps/ctrlProps77.xml"/><Relationship Id="rId7" Type="http://schemas.openxmlformats.org/officeDocument/2006/relationships/ctrlProp" Target="../ctrlProps/ctrlProps78.xml"/><Relationship Id="rId8" Type="http://schemas.openxmlformats.org/officeDocument/2006/relationships/ctrlProp" Target="../ctrlProps/ctrlProps79.xml"/><Relationship Id="rId9" Type="http://schemas.openxmlformats.org/officeDocument/2006/relationships/ctrlProp" Target="../ctrlProps/ctrlProps8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81.xml"/><Relationship Id="rId3" Type="http://schemas.openxmlformats.org/officeDocument/2006/relationships/vmlDrawing" Target="../drawings/vmlDrawing14.vml"/><Relationship Id="rId4" Type="http://schemas.openxmlformats.org/officeDocument/2006/relationships/ctrlProp" Target="../ctrlProps/ctrlProps82.xml"/><Relationship Id="rId5" Type="http://schemas.openxmlformats.org/officeDocument/2006/relationships/ctrlProp" Target="../ctrlProps/ctrlProps83.xml"/><Relationship Id="rId6" Type="http://schemas.openxmlformats.org/officeDocument/2006/relationships/ctrlProp" Target="../ctrlProps/ctrlProps84.xml"/><Relationship Id="rId7" Type="http://schemas.openxmlformats.org/officeDocument/2006/relationships/ctrlProp" Target="../ctrlProps/ctrlProps85.xml"/><Relationship Id="rId8" Type="http://schemas.openxmlformats.org/officeDocument/2006/relationships/ctrlProp" Target="../ctrlProps/ctrlProps86.xml"/><Relationship Id="rId9" Type="http://schemas.openxmlformats.org/officeDocument/2006/relationships/ctrlProp" Target="../ctrlProps/ctrlProps8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88.xml"/><Relationship Id="rId3" Type="http://schemas.openxmlformats.org/officeDocument/2006/relationships/vmlDrawing" Target="../drawings/vmlDrawing15.vml"/><Relationship Id="rId4" Type="http://schemas.openxmlformats.org/officeDocument/2006/relationships/ctrlProp" Target="../ctrlProps/ctrlProps89.xml"/><Relationship Id="rId5" Type="http://schemas.openxmlformats.org/officeDocument/2006/relationships/ctrlProp" Target="../ctrlProps/ctrlProps90.xml"/><Relationship Id="rId6" Type="http://schemas.openxmlformats.org/officeDocument/2006/relationships/ctrlProp" Target="../ctrlProps/ctrlProps91.xml"/><Relationship Id="rId7" Type="http://schemas.openxmlformats.org/officeDocument/2006/relationships/ctrlProp" Target="../ctrlProps/ctrlProps92.xml"/><Relationship Id="rId8" Type="http://schemas.openxmlformats.org/officeDocument/2006/relationships/ctrlProp" Target="../ctrlProps/ctrlProps93.xml"/><Relationship Id="rId9" Type="http://schemas.openxmlformats.org/officeDocument/2006/relationships/ctrlProp" Target="../ctrlProps/ctrlProps9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95.xml"/><Relationship Id="rId3" Type="http://schemas.openxmlformats.org/officeDocument/2006/relationships/vmlDrawing" Target="../drawings/vmlDrawing16.vml"/><Relationship Id="rId4" Type="http://schemas.openxmlformats.org/officeDocument/2006/relationships/ctrlProp" Target="../ctrlProps/ctrlProps96.xml"/><Relationship Id="rId5" Type="http://schemas.openxmlformats.org/officeDocument/2006/relationships/ctrlProp" Target="../ctrlProps/ctrlProps97.xml"/><Relationship Id="rId6" Type="http://schemas.openxmlformats.org/officeDocument/2006/relationships/ctrlProp" Target="../ctrlProps/ctrlProps98.xml"/><Relationship Id="rId7" Type="http://schemas.openxmlformats.org/officeDocument/2006/relationships/ctrlProp" Target="../ctrlProps/ctrlProps99.xml"/><Relationship Id="rId8" Type="http://schemas.openxmlformats.org/officeDocument/2006/relationships/ctrlProp" Target="../ctrlProps/ctrlProps100.xml"/><Relationship Id="rId9" Type="http://schemas.openxmlformats.org/officeDocument/2006/relationships/ctrlProp" Target="../ctrlProps/ctrlProps10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02.xml"/><Relationship Id="rId3" Type="http://schemas.openxmlformats.org/officeDocument/2006/relationships/vmlDrawing" Target="../drawings/vmlDrawing17.vml"/><Relationship Id="rId4" Type="http://schemas.openxmlformats.org/officeDocument/2006/relationships/ctrlProp" Target="../ctrlProps/ctrlProps103.xml"/><Relationship Id="rId5" Type="http://schemas.openxmlformats.org/officeDocument/2006/relationships/ctrlProp" Target="../ctrlProps/ctrlProps104.xml"/><Relationship Id="rId6" Type="http://schemas.openxmlformats.org/officeDocument/2006/relationships/ctrlProp" Target="../ctrlProps/ctrlProps105.xml"/><Relationship Id="rId7" Type="http://schemas.openxmlformats.org/officeDocument/2006/relationships/ctrlProp" Target="../ctrlProps/ctrlProps106.xml"/><Relationship Id="rId8" Type="http://schemas.openxmlformats.org/officeDocument/2006/relationships/ctrlProp" Target="../ctrlProps/ctrlProps107.xml"/><Relationship Id="rId9" Type="http://schemas.openxmlformats.org/officeDocument/2006/relationships/ctrlProp" Target="../ctrlProps/ctrlProps10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09.xml"/><Relationship Id="rId3" Type="http://schemas.openxmlformats.org/officeDocument/2006/relationships/vmlDrawing" Target="../drawings/vmlDrawing18.vml"/><Relationship Id="rId4" Type="http://schemas.openxmlformats.org/officeDocument/2006/relationships/ctrlProp" Target="../ctrlProps/ctrlProps110.xml"/><Relationship Id="rId5" Type="http://schemas.openxmlformats.org/officeDocument/2006/relationships/ctrlProp" Target="../ctrlProps/ctrlProps111.xml"/><Relationship Id="rId6" Type="http://schemas.openxmlformats.org/officeDocument/2006/relationships/ctrlProp" Target="../ctrlProps/ctrlProps112.xml"/><Relationship Id="rId7" Type="http://schemas.openxmlformats.org/officeDocument/2006/relationships/ctrlProp" Target="../ctrlProps/ctrlProps113.xml"/><Relationship Id="rId8" Type="http://schemas.openxmlformats.org/officeDocument/2006/relationships/ctrlProp" Target="../ctrlProps/ctrlProps114.xml"/><Relationship Id="rId9" Type="http://schemas.openxmlformats.org/officeDocument/2006/relationships/ctrlProp" Target="../ctrlProps/ctrlProps1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16.xml"/><Relationship Id="rId3" Type="http://schemas.openxmlformats.org/officeDocument/2006/relationships/vmlDrawing" Target="../drawings/vmlDrawing19.vml"/><Relationship Id="rId4" Type="http://schemas.openxmlformats.org/officeDocument/2006/relationships/ctrlProp" Target="../ctrlProps/ctrlProps117.xml"/><Relationship Id="rId5" Type="http://schemas.openxmlformats.org/officeDocument/2006/relationships/ctrlProp" Target="../ctrlProps/ctrlProps118.xml"/><Relationship Id="rId6" Type="http://schemas.openxmlformats.org/officeDocument/2006/relationships/ctrlProp" Target="../ctrlProps/ctrlProps119.xml"/><Relationship Id="rId7" Type="http://schemas.openxmlformats.org/officeDocument/2006/relationships/ctrlProp" Target="../ctrlProps/ctrlProps120.xml"/><Relationship Id="rId8" Type="http://schemas.openxmlformats.org/officeDocument/2006/relationships/ctrlProp" Target="../ctrlProps/ctrlProps121.xml"/><Relationship Id="rId9" Type="http://schemas.openxmlformats.org/officeDocument/2006/relationships/ctrlProp" Target="../ctrlProps/ctrlProps1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23.xml"/><Relationship Id="rId3" Type="http://schemas.openxmlformats.org/officeDocument/2006/relationships/vmlDrawing" Target="../drawings/vmlDrawing20.vml"/><Relationship Id="rId4" Type="http://schemas.openxmlformats.org/officeDocument/2006/relationships/ctrlProp" Target="../ctrlProps/ctrlProps124.xml"/><Relationship Id="rId5" Type="http://schemas.openxmlformats.org/officeDocument/2006/relationships/ctrlProp" Target="../ctrlProps/ctrlProps125.xml"/><Relationship Id="rId6" Type="http://schemas.openxmlformats.org/officeDocument/2006/relationships/ctrlProp" Target="../ctrlProps/ctrlProps126.xml"/><Relationship Id="rId7" Type="http://schemas.openxmlformats.org/officeDocument/2006/relationships/ctrlProp" Target="../ctrlProps/ctrlProps127.xml"/><Relationship Id="rId8" Type="http://schemas.openxmlformats.org/officeDocument/2006/relationships/ctrlProp" Target="../ctrlProps/ctrlProps128.xml"/><Relationship Id="rId9" Type="http://schemas.openxmlformats.org/officeDocument/2006/relationships/ctrlProp" Target="../ctrlProps/ctrlProps12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130.xml"/><Relationship Id="rId3" Type="http://schemas.openxmlformats.org/officeDocument/2006/relationships/vmlDrawing" Target="../drawings/vmlDrawing21.vml"/><Relationship Id="rId4" Type="http://schemas.openxmlformats.org/officeDocument/2006/relationships/ctrlProp" Target="../ctrlProps/ctrlProps131.xml"/><Relationship Id="rId5" Type="http://schemas.openxmlformats.org/officeDocument/2006/relationships/ctrlProp" Target="../ctrlProps/ctrlProps132.xml"/><Relationship Id="rId6" Type="http://schemas.openxmlformats.org/officeDocument/2006/relationships/ctrlProp" Target="../ctrlProps/ctrlProps133.xml"/><Relationship Id="rId7" Type="http://schemas.openxmlformats.org/officeDocument/2006/relationships/ctrlProp" Target="../ctrlProps/ctrlProps134.xml"/><Relationship Id="rId8" Type="http://schemas.openxmlformats.org/officeDocument/2006/relationships/ctrlProp" Target="../ctrlProps/ctrlProps135.xml"/><Relationship Id="rId9" Type="http://schemas.openxmlformats.org/officeDocument/2006/relationships/ctrlProp" Target="../ctrlProps/ctrlProps13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137.xml"/><Relationship Id="rId3" Type="http://schemas.openxmlformats.org/officeDocument/2006/relationships/vmlDrawing" Target="../drawings/vmlDrawing22.vml"/><Relationship Id="rId4" Type="http://schemas.openxmlformats.org/officeDocument/2006/relationships/ctrlProp" Target="../ctrlProps/ctrlProps138.xml"/><Relationship Id="rId5" Type="http://schemas.openxmlformats.org/officeDocument/2006/relationships/ctrlProp" Target="../ctrlProps/ctrlProps139.xml"/><Relationship Id="rId6" Type="http://schemas.openxmlformats.org/officeDocument/2006/relationships/ctrlProp" Target="../ctrlProps/ctrlProps140.xml"/><Relationship Id="rId7" Type="http://schemas.openxmlformats.org/officeDocument/2006/relationships/ctrlProp" Target="../ctrlProps/ctrlProps141.xml"/><Relationship Id="rId8" Type="http://schemas.openxmlformats.org/officeDocument/2006/relationships/ctrlProp" Target="../ctrlProps/ctrlProps142.xml"/><Relationship Id="rId9" Type="http://schemas.openxmlformats.org/officeDocument/2006/relationships/ctrlProp" Target="../ctrlProps/ctrlProps14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144.xml"/><Relationship Id="rId3" Type="http://schemas.openxmlformats.org/officeDocument/2006/relationships/vmlDrawing" Target="../drawings/vmlDrawing23.vml"/><Relationship Id="rId4" Type="http://schemas.openxmlformats.org/officeDocument/2006/relationships/ctrlProp" Target="../ctrlProps/ctrlProps145.xml"/><Relationship Id="rId5" Type="http://schemas.openxmlformats.org/officeDocument/2006/relationships/ctrlProp" Target="../ctrlProps/ctrlProps146.xml"/><Relationship Id="rId6" Type="http://schemas.openxmlformats.org/officeDocument/2006/relationships/ctrlProp" Target="../ctrlProps/ctrlProps147.xml"/><Relationship Id="rId7" Type="http://schemas.openxmlformats.org/officeDocument/2006/relationships/ctrlProp" Target="../ctrlProps/ctrlProps148.xml"/><Relationship Id="rId8" Type="http://schemas.openxmlformats.org/officeDocument/2006/relationships/ctrlProp" Target="../ctrlProps/ctrlProps149.xml"/><Relationship Id="rId9" Type="http://schemas.openxmlformats.org/officeDocument/2006/relationships/ctrlProp" Target="../ctrlProps/ctrlProps15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151.xml"/><Relationship Id="rId3" Type="http://schemas.openxmlformats.org/officeDocument/2006/relationships/vmlDrawing" Target="../drawings/vmlDrawing24.vml"/><Relationship Id="rId4" Type="http://schemas.openxmlformats.org/officeDocument/2006/relationships/ctrlProp" Target="../ctrlProps/ctrlProps152.xml"/><Relationship Id="rId5" Type="http://schemas.openxmlformats.org/officeDocument/2006/relationships/ctrlProp" Target="../ctrlProps/ctrlProps153.xml"/><Relationship Id="rId6" Type="http://schemas.openxmlformats.org/officeDocument/2006/relationships/ctrlProp" Target="../ctrlProps/ctrlProps154.xml"/><Relationship Id="rId7" Type="http://schemas.openxmlformats.org/officeDocument/2006/relationships/ctrlProp" Target="../ctrlProps/ctrlProps155.xml"/><Relationship Id="rId8" Type="http://schemas.openxmlformats.org/officeDocument/2006/relationships/ctrlProp" Target="../ctrlProps/ctrlProps156.xml"/><Relationship Id="rId9" Type="http://schemas.openxmlformats.org/officeDocument/2006/relationships/ctrlProp" Target="../ctrlProps/ctrlProps15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158.xml"/><Relationship Id="rId3" Type="http://schemas.openxmlformats.org/officeDocument/2006/relationships/vmlDrawing" Target="../drawings/vmlDrawing25.vml"/><Relationship Id="rId4" Type="http://schemas.openxmlformats.org/officeDocument/2006/relationships/ctrlProp" Target="../ctrlProps/ctrlProps159.xml"/><Relationship Id="rId5" Type="http://schemas.openxmlformats.org/officeDocument/2006/relationships/ctrlProp" Target="../ctrlProps/ctrlProps160.xml"/><Relationship Id="rId6" Type="http://schemas.openxmlformats.org/officeDocument/2006/relationships/ctrlProp" Target="../ctrlProps/ctrlProps161.xml"/><Relationship Id="rId7" Type="http://schemas.openxmlformats.org/officeDocument/2006/relationships/ctrlProp" Target="../ctrlProps/ctrlProps162.xml"/><Relationship Id="rId8" Type="http://schemas.openxmlformats.org/officeDocument/2006/relationships/ctrlProp" Target="../ctrlProps/ctrlProps163.xml"/><Relationship Id="rId9" Type="http://schemas.openxmlformats.org/officeDocument/2006/relationships/ctrlProp" Target="../ctrlProps/ctrlProps16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165.xml"/><Relationship Id="rId3" Type="http://schemas.openxmlformats.org/officeDocument/2006/relationships/vmlDrawing" Target="../drawings/vmlDrawing26.vml"/><Relationship Id="rId4" Type="http://schemas.openxmlformats.org/officeDocument/2006/relationships/ctrlProp" Target="../ctrlProps/ctrlProps166.xml"/><Relationship Id="rId5" Type="http://schemas.openxmlformats.org/officeDocument/2006/relationships/ctrlProp" Target="../ctrlProps/ctrlProps167.xml"/><Relationship Id="rId6" Type="http://schemas.openxmlformats.org/officeDocument/2006/relationships/ctrlProp" Target="../ctrlProps/ctrlProps168.xml"/><Relationship Id="rId7" Type="http://schemas.openxmlformats.org/officeDocument/2006/relationships/ctrlProp" Target="../ctrlProps/ctrlProps169.xml"/><Relationship Id="rId8" Type="http://schemas.openxmlformats.org/officeDocument/2006/relationships/ctrlProp" Target="../ctrlProps/ctrlProps170.xml"/><Relationship Id="rId9" Type="http://schemas.openxmlformats.org/officeDocument/2006/relationships/ctrlProp" Target="../ctrlProps/ctrlProps17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172.xml"/><Relationship Id="rId3" Type="http://schemas.openxmlformats.org/officeDocument/2006/relationships/vmlDrawing" Target="../drawings/vmlDrawing27.vml"/><Relationship Id="rId4" Type="http://schemas.openxmlformats.org/officeDocument/2006/relationships/ctrlProp" Target="../ctrlProps/ctrlProps173.xml"/><Relationship Id="rId5" Type="http://schemas.openxmlformats.org/officeDocument/2006/relationships/ctrlProp" Target="../ctrlProps/ctrlProps174.xml"/><Relationship Id="rId6" Type="http://schemas.openxmlformats.org/officeDocument/2006/relationships/ctrlProp" Target="../ctrlProps/ctrlProps175.xml"/><Relationship Id="rId7" Type="http://schemas.openxmlformats.org/officeDocument/2006/relationships/ctrlProp" Target="../ctrlProps/ctrlProps176.xml"/><Relationship Id="rId8" Type="http://schemas.openxmlformats.org/officeDocument/2006/relationships/ctrlProp" Target="../ctrlProps/ctrlProps177.xml"/><Relationship Id="rId9" Type="http://schemas.openxmlformats.org/officeDocument/2006/relationships/ctrlProp" Target="../ctrlProps/ctrlProps17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179.xml"/><Relationship Id="rId3" Type="http://schemas.openxmlformats.org/officeDocument/2006/relationships/vmlDrawing" Target="../drawings/vmlDrawing28.vml"/><Relationship Id="rId4" Type="http://schemas.openxmlformats.org/officeDocument/2006/relationships/ctrlProp" Target="../ctrlProps/ctrlProps180.xml"/><Relationship Id="rId5" Type="http://schemas.openxmlformats.org/officeDocument/2006/relationships/ctrlProp" Target="../ctrlProps/ctrlProps181.xml"/><Relationship Id="rId6" Type="http://schemas.openxmlformats.org/officeDocument/2006/relationships/ctrlProp" Target="../ctrlProps/ctrlProps182.xml"/><Relationship Id="rId7" Type="http://schemas.openxmlformats.org/officeDocument/2006/relationships/ctrlProp" Target="../ctrlProps/ctrlProps183.xml"/><Relationship Id="rId8" Type="http://schemas.openxmlformats.org/officeDocument/2006/relationships/ctrlProp" Target="../ctrlProps/ctrlProps184.xml"/><Relationship Id="rId9" Type="http://schemas.openxmlformats.org/officeDocument/2006/relationships/ctrlProp" Target="../ctrlProps/ctrlProps18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186.xml"/><Relationship Id="rId3" Type="http://schemas.openxmlformats.org/officeDocument/2006/relationships/vmlDrawing" Target="../drawings/vmlDrawing29.vml"/><Relationship Id="rId4" Type="http://schemas.openxmlformats.org/officeDocument/2006/relationships/ctrlProp" Target="../ctrlProps/ctrlProps187.xml"/><Relationship Id="rId5" Type="http://schemas.openxmlformats.org/officeDocument/2006/relationships/ctrlProp" Target="../ctrlProps/ctrlProps188.xml"/><Relationship Id="rId6" Type="http://schemas.openxmlformats.org/officeDocument/2006/relationships/ctrlProp" Target="../ctrlProps/ctrlProps189.xml"/><Relationship Id="rId7" Type="http://schemas.openxmlformats.org/officeDocument/2006/relationships/ctrlProp" Target="../ctrlProps/ctrlProps190.xml"/><Relationship Id="rId8" Type="http://schemas.openxmlformats.org/officeDocument/2006/relationships/ctrlProp" Target="../ctrlProps/ctrlProps191.xml"/><Relationship Id="rId9" Type="http://schemas.openxmlformats.org/officeDocument/2006/relationships/ctrlProp" Target="../ctrlProps/ctrlProps19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193.xml"/><Relationship Id="rId3" Type="http://schemas.openxmlformats.org/officeDocument/2006/relationships/vmlDrawing" Target="../drawings/vmlDrawing30.vml"/><Relationship Id="rId4" Type="http://schemas.openxmlformats.org/officeDocument/2006/relationships/ctrlProp" Target="../ctrlProps/ctrlProps194.xml"/><Relationship Id="rId5" Type="http://schemas.openxmlformats.org/officeDocument/2006/relationships/ctrlProp" Target="../ctrlProps/ctrlProps195.xml"/><Relationship Id="rId6" Type="http://schemas.openxmlformats.org/officeDocument/2006/relationships/ctrlProp" Target="../ctrlProps/ctrlProps196.xml"/><Relationship Id="rId7" Type="http://schemas.openxmlformats.org/officeDocument/2006/relationships/ctrlProp" Target="../ctrlProps/ctrlProps197.xml"/><Relationship Id="rId8" Type="http://schemas.openxmlformats.org/officeDocument/2006/relationships/ctrlProp" Target="../ctrlProps/ctrlProps198.xml"/><Relationship Id="rId9" Type="http://schemas.openxmlformats.org/officeDocument/2006/relationships/ctrlProp" Target="../ctrlProps/ctrlProps19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200.xml"/><Relationship Id="rId3" Type="http://schemas.openxmlformats.org/officeDocument/2006/relationships/vmlDrawing" Target="../drawings/vmlDrawing31.vml"/><Relationship Id="rId4" Type="http://schemas.openxmlformats.org/officeDocument/2006/relationships/ctrlProp" Target="../ctrlProps/ctrlProps201.xml"/><Relationship Id="rId5" Type="http://schemas.openxmlformats.org/officeDocument/2006/relationships/ctrlProp" Target="../ctrlProps/ctrlProps202.xml"/><Relationship Id="rId6" Type="http://schemas.openxmlformats.org/officeDocument/2006/relationships/ctrlProp" Target="../ctrlProps/ctrlProps203.xml"/><Relationship Id="rId7" Type="http://schemas.openxmlformats.org/officeDocument/2006/relationships/ctrlProp" Target="../ctrlProps/ctrlProps204.xml"/><Relationship Id="rId8" Type="http://schemas.openxmlformats.org/officeDocument/2006/relationships/ctrlProp" Target="../ctrlProps/ctrlProps205.xml"/><Relationship Id="rId9" Type="http://schemas.openxmlformats.org/officeDocument/2006/relationships/ctrlProp" Target="../ctrlProps/ctrlProps206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207.xml"/><Relationship Id="rId3" Type="http://schemas.openxmlformats.org/officeDocument/2006/relationships/vmlDrawing" Target="../drawings/vmlDrawing32.vml"/><Relationship Id="rId4" Type="http://schemas.openxmlformats.org/officeDocument/2006/relationships/ctrlProp" Target="../ctrlProps/ctrlProps208.xml"/><Relationship Id="rId5" Type="http://schemas.openxmlformats.org/officeDocument/2006/relationships/ctrlProp" Target="../ctrlProps/ctrlProps209.xml"/><Relationship Id="rId6" Type="http://schemas.openxmlformats.org/officeDocument/2006/relationships/ctrlProp" Target="../ctrlProps/ctrlProps210.xml"/><Relationship Id="rId7" Type="http://schemas.openxmlformats.org/officeDocument/2006/relationships/ctrlProp" Target="../ctrlProps/ctrlProps211.xml"/><Relationship Id="rId8" Type="http://schemas.openxmlformats.org/officeDocument/2006/relationships/ctrlProp" Target="../ctrlProps/ctrlProps212.xml"/><Relationship Id="rId9" Type="http://schemas.openxmlformats.org/officeDocument/2006/relationships/ctrlProp" Target="../ctrlProps/ctrlProps21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214.xml"/><Relationship Id="rId3" Type="http://schemas.openxmlformats.org/officeDocument/2006/relationships/vmlDrawing" Target="../drawings/vmlDrawing33.vml"/><Relationship Id="rId4" Type="http://schemas.openxmlformats.org/officeDocument/2006/relationships/ctrlProp" Target="../ctrlProps/ctrlProps215.xml"/><Relationship Id="rId5" Type="http://schemas.openxmlformats.org/officeDocument/2006/relationships/ctrlProp" Target="../ctrlProps/ctrlProps216.xml"/><Relationship Id="rId6" Type="http://schemas.openxmlformats.org/officeDocument/2006/relationships/ctrlProp" Target="../ctrlProps/ctrlProps217.xml"/><Relationship Id="rId7" Type="http://schemas.openxmlformats.org/officeDocument/2006/relationships/ctrlProp" Target="../ctrlProps/ctrlProps218.xml"/><Relationship Id="rId8" Type="http://schemas.openxmlformats.org/officeDocument/2006/relationships/ctrlProp" Target="../ctrlProps/ctrlProps219.xml"/><Relationship Id="rId9" Type="http://schemas.openxmlformats.org/officeDocument/2006/relationships/ctrlProp" Target="../ctrlProps/ctrlProps22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221.xml"/><Relationship Id="rId3" Type="http://schemas.openxmlformats.org/officeDocument/2006/relationships/vmlDrawing" Target="../drawings/vmlDrawing34.vml"/><Relationship Id="rId4" Type="http://schemas.openxmlformats.org/officeDocument/2006/relationships/ctrlProp" Target="../ctrlProps/ctrlProps222.xml"/><Relationship Id="rId5" Type="http://schemas.openxmlformats.org/officeDocument/2006/relationships/ctrlProp" Target="../ctrlProps/ctrlProps223.xml"/><Relationship Id="rId6" Type="http://schemas.openxmlformats.org/officeDocument/2006/relationships/ctrlProp" Target="../ctrlProps/ctrlProps224.xml"/><Relationship Id="rId7" Type="http://schemas.openxmlformats.org/officeDocument/2006/relationships/ctrlProp" Target="../ctrlProps/ctrlProps225.xml"/><Relationship Id="rId8" Type="http://schemas.openxmlformats.org/officeDocument/2006/relationships/ctrlProp" Target="../ctrlProps/ctrlProps226.xml"/><Relationship Id="rId9" Type="http://schemas.openxmlformats.org/officeDocument/2006/relationships/ctrlProp" Target="../ctrlProps/ctrlProps22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228.xml"/><Relationship Id="rId3" Type="http://schemas.openxmlformats.org/officeDocument/2006/relationships/vmlDrawing" Target="../drawings/vmlDrawing35.vml"/><Relationship Id="rId4" Type="http://schemas.openxmlformats.org/officeDocument/2006/relationships/ctrlProp" Target="../ctrlProps/ctrlProps229.xml"/><Relationship Id="rId5" Type="http://schemas.openxmlformats.org/officeDocument/2006/relationships/ctrlProp" Target="../ctrlProps/ctrlProps230.xml"/><Relationship Id="rId6" Type="http://schemas.openxmlformats.org/officeDocument/2006/relationships/ctrlProp" Target="../ctrlProps/ctrlProps231.xml"/><Relationship Id="rId7" Type="http://schemas.openxmlformats.org/officeDocument/2006/relationships/ctrlProp" Target="../ctrlProps/ctrlProps232.xml"/><Relationship Id="rId8" Type="http://schemas.openxmlformats.org/officeDocument/2006/relationships/ctrlProp" Target="../ctrlProps/ctrlProps233.xml"/><Relationship Id="rId9" Type="http://schemas.openxmlformats.org/officeDocument/2006/relationships/ctrlProp" Target="../ctrlProps/ctrlProps2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235.xml"/><Relationship Id="rId3" Type="http://schemas.openxmlformats.org/officeDocument/2006/relationships/vmlDrawing" Target="../drawings/vmlDrawing36.vml"/><Relationship Id="rId4" Type="http://schemas.openxmlformats.org/officeDocument/2006/relationships/ctrlProp" Target="../ctrlProps/ctrlProps236.xml"/><Relationship Id="rId5" Type="http://schemas.openxmlformats.org/officeDocument/2006/relationships/ctrlProp" Target="../ctrlProps/ctrlProps237.xml"/><Relationship Id="rId6" Type="http://schemas.openxmlformats.org/officeDocument/2006/relationships/ctrlProp" Target="../ctrlProps/ctrlProps238.xml"/><Relationship Id="rId7" Type="http://schemas.openxmlformats.org/officeDocument/2006/relationships/ctrlProp" Target="../ctrlProps/ctrlProps239.xml"/><Relationship Id="rId8" Type="http://schemas.openxmlformats.org/officeDocument/2006/relationships/ctrlProp" Target="../ctrlProps/ctrlProps240.xml"/><Relationship Id="rId9" Type="http://schemas.openxmlformats.org/officeDocument/2006/relationships/ctrlProp" Target="../ctrlProps/ctrlProps24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242.xml"/><Relationship Id="rId3" Type="http://schemas.openxmlformats.org/officeDocument/2006/relationships/vmlDrawing" Target="../drawings/vmlDrawing37.vml"/><Relationship Id="rId4" Type="http://schemas.openxmlformats.org/officeDocument/2006/relationships/ctrlProp" Target="../ctrlProps/ctrlProps243.xml"/><Relationship Id="rId5" Type="http://schemas.openxmlformats.org/officeDocument/2006/relationships/ctrlProp" Target="../ctrlProps/ctrlProps244.xml"/><Relationship Id="rId6" Type="http://schemas.openxmlformats.org/officeDocument/2006/relationships/ctrlProp" Target="../ctrlProps/ctrlProps245.xml"/><Relationship Id="rId7" Type="http://schemas.openxmlformats.org/officeDocument/2006/relationships/ctrlProp" Target="../ctrlProps/ctrlProps246.xml"/><Relationship Id="rId8" Type="http://schemas.openxmlformats.org/officeDocument/2006/relationships/ctrlProp" Target="../ctrlProps/ctrlProps247.xml"/><Relationship Id="rId9" Type="http://schemas.openxmlformats.org/officeDocument/2006/relationships/ctrlProp" Target="../ctrlProps/ctrlProps24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249.xml"/><Relationship Id="rId3" Type="http://schemas.openxmlformats.org/officeDocument/2006/relationships/vmlDrawing" Target="../drawings/vmlDrawing38.vml"/><Relationship Id="rId4" Type="http://schemas.openxmlformats.org/officeDocument/2006/relationships/ctrlProp" Target="../ctrlProps/ctrlProps250.xml"/><Relationship Id="rId5" Type="http://schemas.openxmlformats.org/officeDocument/2006/relationships/ctrlProp" Target="../ctrlProps/ctrlProps251.xml"/><Relationship Id="rId6" Type="http://schemas.openxmlformats.org/officeDocument/2006/relationships/ctrlProp" Target="../ctrlProps/ctrlProps252.xml"/><Relationship Id="rId7" Type="http://schemas.openxmlformats.org/officeDocument/2006/relationships/ctrlProp" Target="../ctrlProps/ctrlProps253.xml"/><Relationship Id="rId8" Type="http://schemas.openxmlformats.org/officeDocument/2006/relationships/ctrlProp" Target="../ctrlProps/ctrlProps254.xml"/><Relationship Id="rId9" Type="http://schemas.openxmlformats.org/officeDocument/2006/relationships/ctrlProp" Target="../ctrlProps/ctrlProps25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256.xml"/><Relationship Id="rId3" Type="http://schemas.openxmlformats.org/officeDocument/2006/relationships/vmlDrawing" Target="../drawings/vmlDrawing39.vml"/><Relationship Id="rId4" Type="http://schemas.openxmlformats.org/officeDocument/2006/relationships/ctrlProp" Target="../ctrlProps/ctrlProps257.xml"/><Relationship Id="rId5" Type="http://schemas.openxmlformats.org/officeDocument/2006/relationships/ctrlProp" Target="../ctrlProps/ctrlProps258.xml"/><Relationship Id="rId6" Type="http://schemas.openxmlformats.org/officeDocument/2006/relationships/ctrlProp" Target="../ctrlProps/ctrlProps259.xml"/><Relationship Id="rId7" Type="http://schemas.openxmlformats.org/officeDocument/2006/relationships/ctrlProp" Target="../ctrlProps/ctrlProps260.xml"/><Relationship Id="rId8" Type="http://schemas.openxmlformats.org/officeDocument/2006/relationships/ctrlProp" Target="../ctrlProps/ctrlProps261.xml"/><Relationship Id="rId9" Type="http://schemas.openxmlformats.org/officeDocument/2006/relationships/ctrlProp" Target="../ctrlProps/ctrlProps26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drawing" Target="../drawings/drawing263.xml"/><Relationship Id="rId3" Type="http://schemas.openxmlformats.org/officeDocument/2006/relationships/vmlDrawing" Target="../drawings/vmlDrawing40.vml"/><Relationship Id="rId4" Type="http://schemas.openxmlformats.org/officeDocument/2006/relationships/ctrlProp" Target="../ctrlProps/ctrlProps264.xml"/><Relationship Id="rId5" Type="http://schemas.openxmlformats.org/officeDocument/2006/relationships/ctrlProp" Target="../ctrlProps/ctrlProps265.xml"/><Relationship Id="rId6" Type="http://schemas.openxmlformats.org/officeDocument/2006/relationships/ctrlProp" Target="../ctrlProps/ctrlProps266.xml"/><Relationship Id="rId7" Type="http://schemas.openxmlformats.org/officeDocument/2006/relationships/ctrlProp" Target="../ctrlProps/ctrlProps267.xml"/><Relationship Id="rId8" Type="http://schemas.openxmlformats.org/officeDocument/2006/relationships/ctrlProp" Target="../ctrlProps/ctrlProps268.xml"/><Relationship Id="rId9" Type="http://schemas.openxmlformats.org/officeDocument/2006/relationships/ctrlProp" Target="../ctrlProps/ctrlProps26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270.xml"/><Relationship Id="rId3" Type="http://schemas.openxmlformats.org/officeDocument/2006/relationships/vmlDrawing" Target="../drawings/vmlDrawing41.vml"/><Relationship Id="rId4" Type="http://schemas.openxmlformats.org/officeDocument/2006/relationships/ctrlProp" Target="../ctrlProps/ctrlProps271.xml"/><Relationship Id="rId5" Type="http://schemas.openxmlformats.org/officeDocument/2006/relationships/ctrlProp" Target="../ctrlProps/ctrlProps272.xml"/><Relationship Id="rId6" Type="http://schemas.openxmlformats.org/officeDocument/2006/relationships/ctrlProp" Target="../ctrlProps/ctrlProps273.xml"/><Relationship Id="rId7" Type="http://schemas.openxmlformats.org/officeDocument/2006/relationships/ctrlProp" Target="../ctrlProps/ctrlProps274.xml"/><Relationship Id="rId8" Type="http://schemas.openxmlformats.org/officeDocument/2006/relationships/ctrlProp" Target="../ctrlProps/ctrlProps275.xml"/><Relationship Id="rId9" Type="http://schemas.openxmlformats.org/officeDocument/2006/relationships/ctrlProp" Target="../ctrlProps/ctrlProps276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drawing" Target="../drawings/drawing277.xml"/><Relationship Id="rId3" Type="http://schemas.openxmlformats.org/officeDocument/2006/relationships/vmlDrawing" Target="../drawings/vmlDrawing42.vml"/><Relationship Id="rId4" Type="http://schemas.openxmlformats.org/officeDocument/2006/relationships/ctrlProp" Target="../ctrlProps/ctrlProps278.xml"/><Relationship Id="rId5" Type="http://schemas.openxmlformats.org/officeDocument/2006/relationships/ctrlProp" Target="../ctrlProps/ctrlProps279.xml"/><Relationship Id="rId6" Type="http://schemas.openxmlformats.org/officeDocument/2006/relationships/ctrlProp" Target="../ctrlProps/ctrlProps280.xml"/><Relationship Id="rId7" Type="http://schemas.openxmlformats.org/officeDocument/2006/relationships/ctrlProp" Target="../ctrlProps/ctrlProps281.xml"/><Relationship Id="rId8" Type="http://schemas.openxmlformats.org/officeDocument/2006/relationships/ctrlProp" Target="../ctrlProps/ctrlProps282.xml"/><Relationship Id="rId9" Type="http://schemas.openxmlformats.org/officeDocument/2006/relationships/ctrlProp" Target="../ctrlProps/ctrlProps28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284.xml"/><Relationship Id="rId2" Type="http://schemas.openxmlformats.org/officeDocument/2006/relationships/vmlDrawing" Target="../drawings/vmlDrawing43.vml"/><Relationship Id="rId3" Type="http://schemas.openxmlformats.org/officeDocument/2006/relationships/ctrlProp" Target="../ctrlProps/ctrlProps285.xml"/><Relationship Id="rId4" Type="http://schemas.openxmlformats.org/officeDocument/2006/relationships/ctrlProp" Target="../ctrlProps/ctrlProps286.xml"/><Relationship Id="rId5" Type="http://schemas.openxmlformats.org/officeDocument/2006/relationships/ctrlProp" Target="../ctrlProps/ctrlProps287.xml"/><Relationship Id="rId6" Type="http://schemas.openxmlformats.org/officeDocument/2006/relationships/ctrlProp" Target="../ctrlProps/ctrlProps288.xml"/><Relationship Id="rId7" Type="http://schemas.openxmlformats.org/officeDocument/2006/relationships/ctrlProp" Target="../ctrlProps/ctrlProps289.xml"/><Relationship Id="rId8" Type="http://schemas.openxmlformats.org/officeDocument/2006/relationships/ctrlProp" Target="../ctrlProps/ctrlProps29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drawing" Target="../drawings/drawing291.xml"/><Relationship Id="rId3" Type="http://schemas.openxmlformats.org/officeDocument/2006/relationships/vmlDrawing" Target="../drawings/vmlDrawing44.vml"/><Relationship Id="rId4" Type="http://schemas.openxmlformats.org/officeDocument/2006/relationships/ctrlProp" Target="../ctrlProps/ctrlProps292.xml"/><Relationship Id="rId5" Type="http://schemas.openxmlformats.org/officeDocument/2006/relationships/ctrlProp" Target="../ctrlProps/ctrlProps293.xml"/><Relationship Id="rId6" Type="http://schemas.openxmlformats.org/officeDocument/2006/relationships/ctrlProp" Target="../ctrlProps/ctrlProps294.xml"/><Relationship Id="rId7" Type="http://schemas.openxmlformats.org/officeDocument/2006/relationships/ctrlProp" Target="../ctrlProps/ctrlProps295.xml"/><Relationship Id="rId8" Type="http://schemas.openxmlformats.org/officeDocument/2006/relationships/ctrlProp" Target="../ctrlProps/ctrlProps296.xml"/><Relationship Id="rId9" Type="http://schemas.openxmlformats.org/officeDocument/2006/relationships/ctrlProp" Target="../ctrlProps/ctrlProps297.xml"/><Relationship Id="rId10" Type="http://schemas.openxmlformats.org/officeDocument/2006/relationships/ctrlProp" Target="../ctrlProps/ctrlProps298.xml"/><Relationship Id="rId11" Type="http://schemas.openxmlformats.org/officeDocument/2006/relationships/ctrlProp" Target="../ctrlProps/ctrlProps299.xml"/><Relationship Id="rId12" Type="http://schemas.openxmlformats.org/officeDocument/2006/relationships/ctrlProp" Target="../ctrlProps/ctrlProps300.xml"/><Relationship Id="rId13" Type="http://schemas.openxmlformats.org/officeDocument/2006/relationships/ctrlProp" Target="../ctrlProps/ctrlProps301.xml"/><Relationship Id="rId14" Type="http://schemas.openxmlformats.org/officeDocument/2006/relationships/ctrlProp" Target="../ctrlProps/ctrlProps302.xml"/><Relationship Id="rId15" Type="http://schemas.openxmlformats.org/officeDocument/2006/relationships/ctrlProp" Target="../ctrlProps/ctrlProps303.xml"/><Relationship Id="rId16" Type="http://schemas.openxmlformats.org/officeDocument/2006/relationships/ctrlProp" Target="../ctrlProps/ctrlProps304.xml"/><Relationship Id="rId17" Type="http://schemas.openxmlformats.org/officeDocument/2006/relationships/ctrlProp" Target="../ctrlProps/ctrlProps305.xml"/><Relationship Id="rId18" Type="http://schemas.openxmlformats.org/officeDocument/2006/relationships/ctrlProp" Target="../ctrlProps/ctrlProps306.xml"/><Relationship Id="rId19" Type="http://schemas.openxmlformats.org/officeDocument/2006/relationships/ctrlProp" Target="../ctrlProps/ctrlProps307.xml"/><Relationship Id="rId20" Type="http://schemas.openxmlformats.org/officeDocument/2006/relationships/ctrlProp" Target="../ctrlProps/ctrlProps308.xml"/><Relationship Id="rId21" Type="http://schemas.openxmlformats.org/officeDocument/2006/relationships/ctrlProp" Target="../ctrlProps/ctrlProps309.xml"/><Relationship Id="rId22" Type="http://schemas.openxmlformats.org/officeDocument/2006/relationships/ctrlProp" Target="../ctrlProps/ctrlProps310.xml"/><Relationship Id="rId23" Type="http://schemas.openxmlformats.org/officeDocument/2006/relationships/ctrlProp" Target="../ctrlProps/ctrlProps311.xml"/><Relationship Id="rId24" Type="http://schemas.openxmlformats.org/officeDocument/2006/relationships/ctrlProp" Target="../ctrlProps/ctrlProps312.xml"/><Relationship Id="rId25" Type="http://schemas.openxmlformats.org/officeDocument/2006/relationships/ctrlProp" Target="../ctrlProps/ctrlProps313.xml"/><Relationship Id="rId26" Type="http://schemas.openxmlformats.org/officeDocument/2006/relationships/ctrlProp" Target="../ctrlProps/ctrlProps314.xml"/><Relationship Id="rId27" Type="http://schemas.openxmlformats.org/officeDocument/2006/relationships/ctrlProp" Target="../ctrlProps/ctrlProps315.xml"/><Relationship Id="rId28" Type="http://schemas.openxmlformats.org/officeDocument/2006/relationships/ctrlProp" Target="../ctrlProps/ctrlProps316.xml"/><Relationship Id="rId29" Type="http://schemas.openxmlformats.org/officeDocument/2006/relationships/ctrlProp" Target="../ctrlProps/ctrlProps317.xml"/><Relationship Id="rId30" Type="http://schemas.openxmlformats.org/officeDocument/2006/relationships/ctrlProp" Target="../ctrlProps/ctrlProps318.xml"/><Relationship Id="rId31" Type="http://schemas.openxmlformats.org/officeDocument/2006/relationships/ctrlProp" Target="../ctrlProps/ctrlProps319.xml"/><Relationship Id="rId32" Type="http://schemas.openxmlformats.org/officeDocument/2006/relationships/ctrlProp" Target="../ctrlProps/ctrlProps320.xml"/><Relationship Id="rId33" Type="http://schemas.openxmlformats.org/officeDocument/2006/relationships/ctrlProp" Target="../ctrlProps/ctrlProps321.xml"/><Relationship Id="rId34" Type="http://schemas.openxmlformats.org/officeDocument/2006/relationships/ctrlProp" Target="../ctrlProps/ctrlProps322.xml"/><Relationship Id="rId35" Type="http://schemas.openxmlformats.org/officeDocument/2006/relationships/ctrlProp" Target="../ctrlProps/ctrlProps323.xml"/><Relationship Id="rId36" Type="http://schemas.openxmlformats.org/officeDocument/2006/relationships/ctrlProp" Target="../ctrlProps/ctrlProps324.xml"/><Relationship Id="rId37" Type="http://schemas.openxmlformats.org/officeDocument/2006/relationships/ctrlProp" Target="../ctrlProps/ctrlProps325.xml"/><Relationship Id="rId38" Type="http://schemas.openxmlformats.org/officeDocument/2006/relationships/ctrlProp" Target="../ctrlProps/ctrlProps326.xml"/><Relationship Id="rId39" Type="http://schemas.openxmlformats.org/officeDocument/2006/relationships/ctrlProp" Target="../ctrlProps/ctrlProps327.xml"/><Relationship Id="rId40" Type="http://schemas.openxmlformats.org/officeDocument/2006/relationships/ctrlProp" Target="../ctrlProps/ctrlProps328.xml"/><Relationship Id="rId41" Type="http://schemas.openxmlformats.org/officeDocument/2006/relationships/ctrlProp" Target="../ctrlProps/ctrlProps329.xml"/><Relationship Id="rId42" Type="http://schemas.openxmlformats.org/officeDocument/2006/relationships/ctrlProp" Target="../ctrlProps/ctrlProps330.xml"/><Relationship Id="rId43" Type="http://schemas.openxmlformats.org/officeDocument/2006/relationships/ctrlProp" Target="../ctrlProps/ctrlProps331.xml"/><Relationship Id="rId44" Type="http://schemas.openxmlformats.org/officeDocument/2006/relationships/ctrlProp" Target="../ctrlProps/ctrlProps332.xml"/><Relationship Id="rId45" Type="http://schemas.openxmlformats.org/officeDocument/2006/relationships/ctrlProp" Target="../ctrlProps/ctrlProps333.xml"/><Relationship Id="rId46" Type="http://schemas.openxmlformats.org/officeDocument/2006/relationships/ctrlProp" Target="../ctrlProps/ctrlProps334.xml"/><Relationship Id="rId47" Type="http://schemas.openxmlformats.org/officeDocument/2006/relationships/ctrlProp" Target="../ctrlProps/ctrlProps335.xml"/><Relationship Id="rId48" Type="http://schemas.openxmlformats.org/officeDocument/2006/relationships/ctrlProp" Target="../ctrlProps/ctrlProps336.xml"/><Relationship Id="rId49" Type="http://schemas.openxmlformats.org/officeDocument/2006/relationships/ctrlProp" Target="../ctrlProps/ctrlProps337.xml"/><Relationship Id="rId50" Type="http://schemas.openxmlformats.org/officeDocument/2006/relationships/ctrlProp" Target="../ctrlProps/ctrlProps338.xml"/><Relationship Id="rId51" Type="http://schemas.openxmlformats.org/officeDocument/2006/relationships/ctrlProp" Target="../ctrlProps/ctrlProps339.xml"/><Relationship Id="rId52" Type="http://schemas.openxmlformats.org/officeDocument/2006/relationships/ctrlProp" Target="../ctrlProps/ctrlProps340.xml"/><Relationship Id="rId53" Type="http://schemas.openxmlformats.org/officeDocument/2006/relationships/ctrlProp" Target="../ctrlProps/ctrlProps341.xml"/><Relationship Id="rId54" Type="http://schemas.openxmlformats.org/officeDocument/2006/relationships/ctrlProp" Target="../ctrlProps/ctrlProps342.xml"/><Relationship Id="rId55" Type="http://schemas.openxmlformats.org/officeDocument/2006/relationships/ctrlProp" Target="../ctrlProps/ctrlProps343.xml"/><Relationship Id="rId56" Type="http://schemas.openxmlformats.org/officeDocument/2006/relationships/ctrlProp" Target="../ctrlProps/ctrlProps344.xml"/><Relationship Id="rId57" Type="http://schemas.openxmlformats.org/officeDocument/2006/relationships/ctrlProp" Target="../ctrlProps/ctrlProps345.xml"/><Relationship Id="rId58" Type="http://schemas.openxmlformats.org/officeDocument/2006/relationships/ctrlProp" Target="../ctrlProps/ctrlProps346.xml"/><Relationship Id="rId59" Type="http://schemas.openxmlformats.org/officeDocument/2006/relationships/ctrlProp" Target="../ctrlProps/ctrlProps347.xml"/><Relationship Id="rId60" Type="http://schemas.openxmlformats.org/officeDocument/2006/relationships/ctrlProp" Target="../ctrlProps/ctrlProps348.xml"/><Relationship Id="rId61" Type="http://schemas.openxmlformats.org/officeDocument/2006/relationships/ctrlProp" Target="../ctrlProps/ctrlProps349.xml"/><Relationship Id="rId62" Type="http://schemas.openxmlformats.org/officeDocument/2006/relationships/ctrlProp" Target="../ctrlProps/ctrlProps350.xml"/><Relationship Id="rId63" Type="http://schemas.openxmlformats.org/officeDocument/2006/relationships/ctrlProp" Target="../ctrlProps/ctrlProps351.xml"/><Relationship Id="rId64" Type="http://schemas.openxmlformats.org/officeDocument/2006/relationships/ctrlProp" Target="../ctrlProps/ctrlProps352.xml"/><Relationship Id="rId65" Type="http://schemas.openxmlformats.org/officeDocument/2006/relationships/ctrlProp" Target="../ctrlProps/ctrlProps353.xml"/><Relationship Id="rId66" Type="http://schemas.openxmlformats.org/officeDocument/2006/relationships/ctrlProp" Target="../ctrlProps/ctrlProps354.xml"/><Relationship Id="rId67" Type="http://schemas.openxmlformats.org/officeDocument/2006/relationships/ctrlProp" Target="../ctrlProps/ctrlProps355.xml"/><Relationship Id="rId68" Type="http://schemas.openxmlformats.org/officeDocument/2006/relationships/ctrlProp" Target="../ctrlProps/ctrlProps356.xml"/><Relationship Id="rId69" Type="http://schemas.openxmlformats.org/officeDocument/2006/relationships/ctrlProp" Target="../ctrlProps/ctrlProps357.xml"/><Relationship Id="rId70" Type="http://schemas.openxmlformats.org/officeDocument/2006/relationships/ctrlProp" Target="../ctrlProps/ctrlProps358.xml"/><Relationship Id="rId71" Type="http://schemas.openxmlformats.org/officeDocument/2006/relationships/ctrlProp" Target="../ctrlProps/ctrlProps359.xml"/><Relationship Id="rId72" Type="http://schemas.openxmlformats.org/officeDocument/2006/relationships/ctrlProp" Target="../ctrlProps/ctrlProps360.xml"/><Relationship Id="rId73" Type="http://schemas.openxmlformats.org/officeDocument/2006/relationships/ctrlProp" Target="../ctrlProps/ctrlProps361.xml"/><Relationship Id="rId74" Type="http://schemas.openxmlformats.org/officeDocument/2006/relationships/ctrlProp" Target="../ctrlProps/ctrlProps362.xml"/><Relationship Id="rId75" Type="http://schemas.openxmlformats.org/officeDocument/2006/relationships/ctrlProp" Target="../ctrlProps/ctrlProps363.xml"/><Relationship Id="rId76" Type="http://schemas.openxmlformats.org/officeDocument/2006/relationships/ctrlProp" Target="../ctrlProps/ctrlProps364.xml"/><Relationship Id="rId77" Type="http://schemas.openxmlformats.org/officeDocument/2006/relationships/ctrlProp" Target="../ctrlProps/ctrlProps365.xml"/><Relationship Id="rId78" Type="http://schemas.openxmlformats.org/officeDocument/2006/relationships/ctrlProp" Target="../ctrlProps/ctrlProps366.xml"/><Relationship Id="rId79" Type="http://schemas.openxmlformats.org/officeDocument/2006/relationships/ctrlProp" Target="../ctrlProps/ctrlProps367.xml"/><Relationship Id="rId80" Type="http://schemas.openxmlformats.org/officeDocument/2006/relationships/ctrlProp" Target="../ctrlProps/ctrlProps368.xml"/><Relationship Id="rId81" Type="http://schemas.openxmlformats.org/officeDocument/2006/relationships/ctrlProp" Target="../ctrlProps/ctrlProps369.xml"/><Relationship Id="rId82" Type="http://schemas.openxmlformats.org/officeDocument/2006/relationships/ctrlProp" Target="../ctrlProps/ctrlProps370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371.xml"/><Relationship Id="rId2" Type="http://schemas.openxmlformats.org/officeDocument/2006/relationships/vmlDrawing" Target="../drawings/vmlDrawing45.vml"/><Relationship Id="rId3" Type="http://schemas.openxmlformats.org/officeDocument/2006/relationships/ctrlProp" Target="../ctrlProps/ctrlProps372.xml"/><Relationship Id="rId4" Type="http://schemas.openxmlformats.org/officeDocument/2006/relationships/ctrlProp" Target="../ctrlProps/ctrlProps37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74.xml"/><Relationship Id="rId2" Type="http://schemas.openxmlformats.org/officeDocument/2006/relationships/vmlDrawing" Target="../drawings/vmlDrawing46.vml"/><Relationship Id="rId3" Type="http://schemas.openxmlformats.org/officeDocument/2006/relationships/ctrlProp" Target="../ctrlProps/ctrlProps375.xml"/><Relationship Id="rId4" Type="http://schemas.openxmlformats.org/officeDocument/2006/relationships/ctrlProp" Target="../ctrlProps/ctrlProps37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77.xml"/><Relationship Id="rId2" Type="http://schemas.openxmlformats.org/officeDocument/2006/relationships/vmlDrawing" Target="../drawings/vmlDrawing47.vml"/><Relationship Id="rId3" Type="http://schemas.openxmlformats.org/officeDocument/2006/relationships/ctrlProp" Target="../ctrlProps/ctrlProps37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<Relationship Id="rId9" Type="http://schemas.openxmlformats.org/officeDocument/2006/relationships/ctrlProp" Target="../ctrlProps/ctrlProps22.xml"/><Relationship Id="rId10" Type="http://schemas.openxmlformats.org/officeDocument/2006/relationships/ctrlProp" Target="../ctrlProps/ctrlProps23.xml"/><Relationship Id="rId11" Type="http://schemas.openxmlformats.org/officeDocument/2006/relationships/ctrlProp" Target="../ctrlProps/ctrlProps2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<Relationship Id="rId6" Type="http://schemas.openxmlformats.org/officeDocument/2006/relationships/ctrlProp" Target="../ctrlProps/ctrlProps28.xml"/><Relationship Id="rId7" Type="http://schemas.openxmlformats.org/officeDocument/2006/relationships/ctrlProp" Target="../ctrlProps/ctrlProps29.xml"/><Relationship Id="rId8" Type="http://schemas.openxmlformats.org/officeDocument/2006/relationships/ctrlProp" Target="../ctrlProps/ctrlProps30.xml"/><Relationship Id="rId9" Type="http://schemas.openxmlformats.org/officeDocument/2006/relationships/ctrlProp" Target="../ctrlProps/ctrlProps3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<Relationship Id="rId6" Type="http://schemas.openxmlformats.org/officeDocument/2006/relationships/ctrlProp" Target="../ctrlProps/ctrlProps35.xml"/><Relationship Id="rId7" Type="http://schemas.openxmlformats.org/officeDocument/2006/relationships/ctrlProp" Target="../ctrlProps/ctrlProps36.xml"/><Relationship Id="rId8" Type="http://schemas.openxmlformats.org/officeDocument/2006/relationships/ctrlProp" Target="../ctrlProps/ctrlProps37.xml"/><Relationship Id="rId9" Type="http://schemas.openxmlformats.org/officeDocument/2006/relationships/ctrlProp" Target="../ctrlProps/ctrlProps3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<Relationship Id="rId6" Type="http://schemas.openxmlformats.org/officeDocument/2006/relationships/ctrlProp" Target="../ctrlProps/ctrlProps42.xml"/><Relationship Id="rId7" Type="http://schemas.openxmlformats.org/officeDocument/2006/relationships/ctrlProp" Target="../ctrlProps/ctrlProps43.xml"/><Relationship Id="rId8" Type="http://schemas.openxmlformats.org/officeDocument/2006/relationships/ctrlProp" Target="../ctrlProps/ctrlProps44.xml"/><Relationship Id="rId9" Type="http://schemas.openxmlformats.org/officeDocument/2006/relationships/ctrlProp" Target="../ctrlProps/ctrlProps4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46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<Relationship Id="rId6" Type="http://schemas.openxmlformats.org/officeDocument/2006/relationships/ctrlProp" Target="../ctrlProps/ctrlProps49.xml"/><Relationship Id="rId7" Type="http://schemas.openxmlformats.org/officeDocument/2006/relationships/ctrlProp" Target="../ctrlProps/ctrlProps50.xml"/><Relationship Id="rId8" Type="http://schemas.openxmlformats.org/officeDocument/2006/relationships/ctrlProp" Target="../ctrlProps/ctrlProps51.xml"/><Relationship Id="rId9" Type="http://schemas.openxmlformats.org/officeDocument/2006/relationships/ctrlProp" Target="../ctrlProps/ctrlProps5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16" topLeftCell="H17" activePane="bottomRight" state="frozen"/>
      <selection pane="topLeft" activeCell="A1" activeCellId="0" sqref="A1"/>
      <selection pane="topRight" activeCell="H1" activeCellId="0" sqref="H1"/>
      <selection pane="bottomLeft" activeCell="A17" activeCellId="0" sqref="A17"/>
      <selection pane="bottomRight" activeCell="F11" activeCellId="0" sqref="F1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13.25"/>
    <col collapsed="false" customWidth="false" hidden="false" outlineLevel="0" max="11" min="3" style="1" width="8.99"/>
    <col collapsed="false" customWidth="true" hidden="false" outlineLevel="0" max="12" min="12" style="1" width="5.36"/>
    <col collapsed="false" customWidth="true" hidden="false" outlineLevel="0" max="14" min="13" style="1" width="4.86"/>
    <col collapsed="false" customWidth="true" hidden="false" outlineLevel="0" max="15" min="15" style="1" width="3.37"/>
    <col collapsed="false" customWidth="true" hidden="false" outlineLevel="0" max="16" min="16" style="1" width="5.25"/>
    <col collapsed="false" customWidth="true" hidden="false" outlineLevel="0" max="17" min="17" style="1" width="3.49"/>
    <col collapsed="false" customWidth="true" hidden="false" outlineLevel="0" max="18" min="18" style="1" width="4.25"/>
    <col collapsed="false" customWidth="false" hidden="false" outlineLevel="0" max="257" min="19" style="1" width="8.99"/>
  </cols>
  <sheetData>
    <row r="1" customFormat="false" ht="20.1" hidden="false" customHeight="true" outlineLevel="0" collapsed="false">
      <c r="M1" s="2"/>
      <c r="N1" s="3"/>
      <c r="O1" s="2"/>
      <c r="P1" s="4"/>
      <c r="Q1" s="5"/>
    </row>
    <row r="2" customFormat="false" ht="20.1" hidden="false" customHeight="true" outlineLevel="0" collapsed="false">
      <c r="C2" s="6" t="s">
        <v>0</v>
      </c>
      <c r="D2" s="6"/>
    </row>
    <row r="4" customFormat="false" ht="20.1" hidden="false" customHeight="true" outlineLevel="0" collapsed="false">
      <c r="B4" s="7" t="s">
        <v>1</v>
      </c>
      <c r="C4" s="8"/>
      <c r="D4" s="8"/>
      <c r="E4" s="8"/>
    </row>
    <row r="5" customFormat="false" ht="6" hidden="false" customHeight="true" outlineLevel="0" collapsed="false"/>
    <row r="6" customFormat="false" ht="20.1" hidden="false" customHeight="true" outlineLevel="0" collapsed="false">
      <c r="B6" s="7" t="s">
        <v>2</v>
      </c>
      <c r="C6" s="9"/>
      <c r="D6" s="9"/>
      <c r="E6" s="9"/>
      <c r="F6" s="9"/>
    </row>
    <row r="7" customFormat="false" ht="6" hidden="false" customHeight="true" outlineLevel="0" collapsed="false"/>
    <row r="8" customFormat="false" ht="20.1" hidden="false" customHeight="true" outlineLevel="0" collapsed="false">
      <c r="B8" s="7" t="s">
        <v>3</v>
      </c>
      <c r="C8" s="10"/>
      <c r="D8" s="10"/>
      <c r="E8" s="11"/>
      <c r="F8" s="12"/>
      <c r="G8" s="12"/>
    </row>
    <row r="9" customFormat="false" ht="6" hidden="false" customHeight="true" outlineLevel="0" collapsed="false"/>
    <row r="10" customFormat="false" ht="20.1" hidden="false" customHeight="true" outlineLevel="0" collapsed="false">
      <c r="B10" s="7" t="s">
        <v>4</v>
      </c>
      <c r="C10" s="9"/>
      <c r="D10" s="9"/>
    </row>
    <row r="11" customFormat="false" ht="6" hidden="false" customHeight="true" outlineLevel="0" collapsed="false"/>
    <row r="12" customFormat="false" ht="20.1" hidden="false" customHeight="true" outlineLevel="0" collapsed="false">
      <c r="B12" s="7" t="s">
        <v>5</v>
      </c>
      <c r="C12" s="9"/>
      <c r="D12" s="9"/>
      <c r="E12" s="9"/>
    </row>
    <row r="13" customFormat="false" ht="6" hidden="false" customHeight="true" outlineLevel="0" collapsed="false"/>
    <row r="14" customFormat="false" ht="20.1" hidden="false" customHeight="true" outlineLevel="0" collapsed="false">
      <c r="B14" s="13" t="s">
        <v>6</v>
      </c>
      <c r="C14" s="14"/>
      <c r="D14" s="14"/>
      <c r="E14" s="14"/>
    </row>
  </sheetData>
  <mergeCells count="8">
    <mergeCell ref="C2:D2"/>
    <mergeCell ref="C4:E4"/>
    <mergeCell ref="C6:F6"/>
    <mergeCell ref="C8:D8"/>
    <mergeCell ref="F8:G8"/>
    <mergeCell ref="C10:D10"/>
    <mergeCell ref="C12:E12"/>
    <mergeCell ref="C14:E14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メインへ戻る">
                <anchor moveWithCells="true" sizeWithCells="false">
                  <from>
                    <xdr:col>4</xdr:col>
                    <xdr:colOff>599400</xdr:colOff>
                    <xdr:row>0</xdr:row>
                    <xdr:rowOff>229320</xdr:rowOff>
                  </from>
                  <to>
                    <xdr:col>6</xdr:col>
                    <xdr:colOff>28008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11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12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61"/>
      <c r="D8" s="294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03"/>
      <c r="D9" s="294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03"/>
      <c r="D10" s="294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03"/>
      <c r="D11" s="294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03"/>
      <c r="D12" s="294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03"/>
      <c r="D13" s="294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03"/>
      <c r="D14" s="294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03"/>
      <c r="D15" s="294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03"/>
      <c r="D16" s="294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03"/>
      <c r="D17" s="294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03"/>
      <c r="D18" s="294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03"/>
      <c r="D19" s="294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03"/>
      <c r="D20" s="294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03"/>
      <c r="D21" s="294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03"/>
      <c r="D22" s="294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03"/>
      <c r="D23" s="294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03"/>
      <c r="D24" s="294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03"/>
      <c r="D25" s="294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03"/>
      <c r="D26" s="294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12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11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12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61"/>
      <c r="D34" s="294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03"/>
      <c r="D35" s="294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03"/>
      <c r="D36" s="294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03"/>
      <c r="D37" s="294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03"/>
      <c r="D38" s="294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03"/>
      <c r="D39" s="294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03"/>
      <c r="D40" s="294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03"/>
      <c r="D41" s="294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03"/>
      <c r="D42" s="294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03"/>
      <c r="D43" s="294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03"/>
      <c r="D44" s="294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03"/>
      <c r="D45" s="294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03"/>
      <c r="D46" s="294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03"/>
      <c r="D47" s="294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03"/>
      <c r="D48" s="294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03"/>
      <c r="D49" s="294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03"/>
      <c r="D50" s="294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03"/>
      <c r="D51" s="294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03"/>
      <c r="D52" s="294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65" t="str">
        <f aca="false">IF(B53="","",LOOKUP(B53,Sheet4!$C$4:$C$1700,Sheet4!$G$4:$G$1700))</f>
        <v/>
      </c>
      <c r="I53" s="265"/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12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27116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38924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38924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12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13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61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03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03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03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03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03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03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03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03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03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03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03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03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03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03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03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03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03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03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/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13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12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13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61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03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03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03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03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03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03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03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03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03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03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03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03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03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03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03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03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03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03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13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111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27944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27944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13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14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65" t="str">
        <f aca="false">IF(B27="","",LOOKUP(B27,Sheet4!$C$4:$C$1700,Sheet4!$G$4:$G$1700))</f>
        <v/>
      </c>
      <c r="I27" s="259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14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13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14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14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262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43064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43064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8" activeCellId="0" sqref="C8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14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15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/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15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14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15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15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24200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39932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39932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D7" activeCellId="0" sqref="D7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15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16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16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15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16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/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16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32300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45944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45944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D7" activeCellId="0" sqref="D7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62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16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17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17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16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17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/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17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3622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500840</xdr:colOff>
                    <xdr:row>0</xdr:row>
                    <xdr:rowOff>76680</xdr:rowOff>
                  </from>
                  <to>
                    <xdr:col>4</xdr:col>
                    <xdr:colOff>411480</xdr:colOff>
                    <xdr:row>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500840</xdr:colOff>
                    <xdr:row>1</xdr:row>
                    <xdr:rowOff>104760</xdr:rowOff>
                  </from>
                  <to>
                    <xdr:col>4</xdr:col>
                    <xdr:colOff>41148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1200</xdr:colOff>
                    <xdr:row>1</xdr:row>
                    <xdr:rowOff>114840</xdr:rowOff>
                  </from>
                  <to>
                    <xdr:col>5</xdr:col>
                    <xdr:colOff>-40716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D9" activeCellId="0" sqref="D9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17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18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18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17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18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18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3622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50912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50912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18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19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19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18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19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19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262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44072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44072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D9" activeCellId="0" sqref="D9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19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20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20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19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20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20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18224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37052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38096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20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21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21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20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21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21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262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39932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39932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1.87"/>
    <col collapsed="false" customWidth="false" hidden="false" outlineLevel="0" max="257" min="3" style="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D2" s="15" t="s">
        <v>7</v>
      </c>
      <c r="H2" s="6" t="s">
        <v>8</v>
      </c>
      <c r="I2" s="6"/>
    </row>
    <row r="3" customFormat="false" ht="13.5" hidden="false" customHeight="false" outlineLevel="0" collapsed="false">
      <c r="D3" s="16"/>
    </row>
    <row r="4" customFormat="false" ht="13.5" hidden="false" customHeight="false" outlineLevel="0" collapsed="false">
      <c r="B4" s="17" t="str">
        <f aca="false">Sheet1!$B$4</f>
        <v>会社名</v>
      </c>
      <c r="C4" s="17" t="n">
        <f aca="false">Sheet1!$C$4</f>
        <v>0</v>
      </c>
      <c r="G4" s="15" t="s">
        <v>9</v>
      </c>
    </row>
    <row r="5" customFormat="false" ht="13.5" hidden="false" customHeight="false" outlineLevel="0" collapsed="false">
      <c r="B5" s="17" t="str">
        <f aca="false">Sheet1!$B$6</f>
        <v>所在地</v>
      </c>
      <c r="C5" s="17" t="n">
        <f aca="false">Sheet1!$C$6</f>
        <v>0</v>
      </c>
      <c r="G5" s="15"/>
    </row>
    <row r="6" customFormat="false" ht="13.5" hidden="false" customHeight="false" outlineLevel="0" collapsed="false">
      <c r="B6" s="17" t="str">
        <f aca="false">Sheet1!$B$8</f>
        <v>Ｔ Ｅ Ｌ</v>
      </c>
      <c r="C6" s="17" t="n">
        <f aca="false">Sheet1!$C$8</f>
        <v>0</v>
      </c>
    </row>
    <row r="7" customFormat="false" ht="13.5" hidden="false" customHeight="false" outlineLevel="0" collapsed="false">
      <c r="B7" s="17" t="str">
        <f aca="false">Sheet1!$B$10</f>
        <v>Ｆ Ａ Ｘ</v>
      </c>
      <c r="C7" s="17" t="n">
        <f aca="false">Sheet1!$C$10</f>
        <v>0</v>
      </c>
      <c r="G7" s="15" t="s">
        <v>10</v>
      </c>
    </row>
    <row r="8" customFormat="false" ht="13.5" hidden="false" customHeight="false" outlineLevel="0" collapsed="false">
      <c r="B8" s="17" t="str">
        <f aca="false">Sheet1!$B$12</f>
        <v>メールアドレス</v>
      </c>
      <c r="C8" s="18" t="n">
        <f aca="false">Sheet1!$C$12</f>
        <v>0</v>
      </c>
    </row>
    <row r="9" customFormat="false" ht="13.5" hidden="false" customHeight="false" outlineLevel="0" collapsed="false">
      <c r="B9" s="17" t="str">
        <f aca="false">Sheet1!$B$14</f>
        <v>代表者役職及氏名</v>
      </c>
      <c r="C9" s="17" t="n">
        <f aca="false">Sheet1!$C$14</f>
        <v>0</v>
      </c>
    </row>
    <row r="11" customFormat="false" ht="6.75" hidden="false" customHeight="true" outlineLevel="0" collapsed="false"/>
    <row r="12" customFormat="false" ht="7.5" hidden="false" customHeight="true" outlineLevel="0" collapsed="false"/>
    <row r="13" customFormat="false" ht="20.1" hidden="false" customHeight="true" outlineLevel="0" collapsed="false">
      <c r="C13" s="19" t="s">
        <v>11</v>
      </c>
      <c r="D13" s="19"/>
      <c r="E13" s="19"/>
    </row>
    <row r="14" customFormat="false" ht="20.1" hidden="false" customHeight="true" outlineLevel="0" collapsed="false"/>
    <row r="15" customFormat="false" ht="20.1" hidden="false" customHeight="true" outlineLevel="0" collapsed="false">
      <c r="B15" s="7" t="s">
        <v>12</v>
      </c>
      <c r="C15" s="20"/>
      <c r="D15" s="20"/>
      <c r="E15" s="20"/>
      <c r="F15" s="20"/>
      <c r="G15" s="20"/>
    </row>
    <row r="16" customFormat="false" ht="6" hidden="false" customHeight="true" outlineLevel="0" collapsed="false">
      <c r="B16" s="7"/>
      <c r="C16" s="21"/>
      <c r="D16" s="21"/>
      <c r="E16" s="21"/>
      <c r="F16" s="21"/>
    </row>
    <row r="17" customFormat="false" ht="20.1" hidden="false" customHeight="true" outlineLevel="0" collapsed="false">
      <c r="B17" s="7" t="s">
        <v>13</v>
      </c>
      <c r="C17" s="20"/>
      <c r="D17" s="20"/>
      <c r="E17" s="20"/>
      <c r="F17" s="20"/>
      <c r="G17" s="20"/>
    </row>
    <row r="18" customFormat="false" ht="6" hidden="false" customHeight="true" outlineLevel="0" collapsed="false">
      <c r="B18" s="7"/>
      <c r="C18" s="21"/>
      <c r="D18" s="21"/>
      <c r="E18" s="21"/>
      <c r="F18" s="21"/>
    </row>
    <row r="19" customFormat="false" ht="20.1" hidden="false" customHeight="true" outlineLevel="0" collapsed="false">
      <c r="B19" s="7" t="s">
        <v>14</v>
      </c>
      <c r="C19" s="20"/>
      <c r="D19" s="20"/>
      <c r="E19" s="20"/>
      <c r="F19" s="20"/>
      <c r="G19" s="20"/>
    </row>
    <row r="20" customFormat="false" ht="6" hidden="false" customHeight="true" outlineLevel="0" collapsed="false">
      <c r="B20" s="7"/>
    </row>
    <row r="21" customFormat="false" ht="20.1" hidden="false" customHeight="true" outlineLevel="0" collapsed="false">
      <c r="B21" s="7" t="s">
        <v>15</v>
      </c>
      <c r="C21" s="22" t="s">
        <v>16</v>
      </c>
      <c r="D21" s="23"/>
      <c r="E21" s="23"/>
      <c r="F21" s="22" t="s">
        <v>17</v>
      </c>
      <c r="G21" s="23"/>
      <c r="H21" s="23"/>
    </row>
    <row r="22" customFormat="false" ht="20.1" hidden="false" customHeight="true" outlineLevel="0" collapsed="false"/>
    <row r="23" customFormat="false" ht="20.1" hidden="false" customHeight="true" outlineLevel="0" collapsed="false">
      <c r="B23" s="24" t="s">
        <v>18</v>
      </c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sheetProtection sheet="true" password="e289" objects="true" scenarios="true"/>
  <mergeCells count="7">
    <mergeCell ref="H2:I2"/>
    <mergeCell ref="C13:E13"/>
    <mergeCell ref="C15:G15"/>
    <mergeCell ref="C17:G17"/>
    <mergeCell ref="C19:G19"/>
    <mergeCell ref="D21:E21"/>
    <mergeCell ref="G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会社情報設定">
                <anchor moveWithCells="true" sizeWithCells="false">
                  <from>
                    <xdr:col>0</xdr:col>
                    <xdr:colOff>109800</xdr:colOff>
                    <xdr:row>1</xdr:row>
                    <xdr:rowOff>95040</xdr:rowOff>
                  </from>
                  <to>
                    <xdr:col>2</xdr:col>
                    <xdr:colOff>490320</xdr:colOff>
                    <xdr:row>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科目登録へ">
                <anchor moveWithCells="true" sizeWithCells="false">
                  <from>
                    <xdr:col>6</xdr:col>
                    <xdr:colOff>70200</xdr:colOff>
                    <xdr:row>7</xdr:row>
                    <xdr:rowOff>142560</xdr:rowOff>
                  </from>
                  <to>
                    <xdr:col>7</xdr:col>
                    <xdr:colOff>330480</xdr:colOff>
                    <xdr:row>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">
              <controlPr defaultSize="0" print="false" autoFill="0" autoPict="0" macro="Module3.内訳書へ">
                <anchor moveWithCells="true" sizeWithCells="false">
                  <from>
                    <xdr:col>7</xdr:col>
                    <xdr:colOff>90000</xdr:colOff>
                    <xdr:row>4</xdr:row>
                    <xdr:rowOff>114480</xdr:rowOff>
                  </from>
                  <to>
                    <xdr:col>8</xdr:col>
                    <xdr:colOff>36036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1">
              <controlPr defaultSize="0" print="false" autoFill="0" autoPict="0" macro="Module7.ページ割付割付">
                <anchor moveWithCells="true" sizeWithCells="false">
                  <from>
                    <xdr:col>8</xdr:col>
                    <xdr:colOff>369360</xdr:colOff>
                    <xdr:row>13</xdr:row>
                    <xdr:rowOff>162720</xdr:rowOff>
                  </from>
                  <to>
                    <xdr:col>9</xdr:col>
                    <xdr:colOff>500400</xdr:colOff>
                    <xdr:row>1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2">
              <controlPr defaultSize="0" print="false" autoFill="0" autoPict="0" macro="Module7.表紙">
                <anchor moveWithCells="true" sizeWithCells="false">
                  <from>
                    <xdr:col>8</xdr:col>
                    <xdr:colOff>369360</xdr:colOff>
                    <xdr:row>14</xdr:row>
                    <xdr:rowOff>219600</xdr:rowOff>
                  </from>
                  <to>
                    <xdr:col>9</xdr:col>
                    <xdr:colOff>49068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3">
              <controlPr defaultSize="0" print="false" autoFill="0" autoPict="0" macro="Module7.工事内容入力">
                <anchor moveWithCells="true" sizeWithCells="false">
                  <from>
                    <xdr:col>8</xdr:col>
                    <xdr:colOff>369360</xdr:colOff>
                    <xdr:row>16</xdr:row>
                    <xdr:rowOff>200520</xdr:rowOff>
                  </from>
                  <to>
                    <xdr:col>9</xdr:col>
                    <xdr:colOff>500400</xdr:colOff>
                    <xdr:row>18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5">
              <controlPr defaultSize="0" print="false" autoFill="0" autoPict="0" macro="Module10.種目印刷">
                <anchor moveWithCells="true" sizeWithCells="false">
                  <from>
                    <xdr:col>7</xdr:col>
                    <xdr:colOff>549720</xdr:colOff>
                    <xdr:row>7</xdr:row>
                    <xdr:rowOff>133200</xdr:rowOff>
                  </from>
                  <to>
                    <xdr:col>9</xdr:col>
                    <xdr:colOff>81000</xdr:colOff>
                    <xdr:row>8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D8" activeCellId="0" sqref="D8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21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22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22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21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22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22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122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28988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28988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22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23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23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22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23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23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11168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32084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32084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8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23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24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24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23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24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24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1012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24020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24020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E17" activeCellId="0" sqref="E17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24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25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25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24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25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25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09116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22976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21932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E11" activeCellId="0" sqref="E11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25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26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26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25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26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26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13256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26900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26900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D17" activeCellId="0" sqref="D17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26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27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27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26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27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27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10124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24020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22976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27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28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28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27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28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28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13256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27944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27944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8" activeCellId="0" sqref="C8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33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29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29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33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29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29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0123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20060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20060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34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30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30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34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30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30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1012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24020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24020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9" activeCellId="0" sqref="C9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35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31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31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35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31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31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142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26072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24020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D7" activeCellId="0" sqref="D7"/>
    </sheetView>
  </sheetViews>
  <sheetFormatPr defaultColWidth="8.9921875" defaultRowHeight="12" zeroHeight="false" outlineLevelRow="0" outlineLevelCol="0"/>
  <cols>
    <col collapsed="false" customWidth="true" hidden="false" outlineLevel="0" max="1" min="1" style="25" width="18.62"/>
    <col collapsed="false" customWidth="true" hidden="false" outlineLevel="0" max="2" min="2" style="25" width="15.99"/>
    <col collapsed="false" customWidth="true" hidden="false" outlineLevel="0" max="3" min="3" style="26" width="3.24"/>
    <col collapsed="false" customWidth="true" hidden="false" outlineLevel="0" max="4" min="4" style="25" width="18.99"/>
    <col collapsed="false" customWidth="true" hidden="false" outlineLevel="0" max="5" min="5" style="27" width="5.12"/>
    <col collapsed="false" customWidth="true" hidden="false" outlineLevel="0" max="6" min="6" style="25" width="5.75"/>
    <col collapsed="false" customWidth="true" hidden="false" outlineLevel="0" max="7" min="7" style="25" width="0.99"/>
    <col collapsed="false" customWidth="true" hidden="false" outlineLevel="0" max="8" min="8" style="25" width="3.24"/>
    <col collapsed="false" customWidth="true" hidden="false" outlineLevel="0" max="9" min="9" style="25" width="14.25"/>
    <col collapsed="false" customWidth="true" hidden="false" outlineLevel="0" max="10" min="10" style="25" width="5.12"/>
    <col collapsed="false" customWidth="true" hidden="false" outlineLevel="0" max="11" min="11" style="25" width="5.75"/>
    <col collapsed="false" customWidth="true" hidden="false" outlineLevel="0" max="12" min="12" style="25" width="0.99"/>
    <col collapsed="false" customWidth="true" hidden="false" outlineLevel="0" max="13" min="13" style="25" width="3.24"/>
    <col collapsed="false" customWidth="true" hidden="false" outlineLevel="0" max="14" min="14" style="25" width="14.25"/>
    <col collapsed="false" customWidth="true" hidden="false" outlineLevel="0" max="15" min="15" style="25" width="5.12"/>
    <col collapsed="false" customWidth="true" hidden="false" outlineLevel="0" max="16" min="16" style="25" width="5.75"/>
    <col collapsed="false" customWidth="false" hidden="false" outlineLevel="0" max="257" min="17" style="25" width="8.99"/>
  </cols>
  <sheetData>
    <row r="1" customFormat="false" ht="12" hidden="false" customHeight="false" outlineLevel="0" collapsed="false">
      <c r="A1" s="28"/>
      <c r="B1" s="28"/>
      <c r="C1" s="29"/>
      <c r="D1" s="28"/>
      <c r="E1" s="30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</row>
    <row r="2" customFormat="false" ht="27" hidden="false" customHeight="true" outlineLevel="0" collapsed="false">
      <c r="A2" s="28"/>
      <c r="B2" s="28"/>
      <c r="C2" s="29"/>
      <c r="D2" s="31" t="s">
        <v>19</v>
      </c>
      <c r="E2" s="30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</row>
    <row r="3" customFormat="false" ht="18.75" hidden="false" customHeight="true" outlineLevel="0" collapsed="false">
      <c r="A3" s="28"/>
      <c r="B3" s="32"/>
      <c r="C3" s="33"/>
      <c r="D3" s="33"/>
      <c r="E3" s="33"/>
      <c r="F3" s="34" t="s">
        <v>20</v>
      </c>
      <c r="G3" s="28"/>
      <c r="H3" s="35"/>
      <c r="I3" s="35"/>
      <c r="J3" s="35"/>
      <c r="K3" s="35"/>
      <c r="L3" s="36"/>
      <c r="M3" s="35"/>
      <c r="N3" s="35"/>
      <c r="O3" s="35"/>
      <c r="P3" s="35"/>
      <c r="Q3" s="28"/>
    </row>
    <row r="4" customFormat="false" ht="19.5" hidden="false" customHeight="true" outlineLevel="0" collapsed="false">
      <c r="A4" s="28"/>
      <c r="B4" s="37"/>
      <c r="C4" s="38" t="s">
        <v>21</v>
      </c>
      <c r="D4" s="38"/>
      <c r="E4" s="39" t="s">
        <v>22</v>
      </c>
      <c r="F4" s="34"/>
      <c r="G4" s="28"/>
      <c r="H4" s="40"/>
      <c r="I4" s="40"/>
      <c r="J4" s="40"/>
      <c r="K4" s="35"/>
      <c r="L4" s="36"/>
      <c r="M4" s="40"/>
      <c r="N4" s="40"/>
      <c r="O4" s="40"/>
      <c r="P4" s="35"/>
      <c r="Q4" s="28"/>
    </row>
    <row r="5" customFormat="false" ht="20.1" hidden="false" customHeight="true" outlineLevel="0" collapsed="false">
      <c r="A5" s="28"/>
      <c r="B5" s="41" t="s">
        <v>23</v>
      </c>
      <c r="C5" s="42" t="n">
        <v>1</v>
      </c>
      <c r="D5" s="43" t="s">
        <v>24</v>
      </c>
      <c r="E5" s="44" t="s">
        <v>25</v>
      </c>
      <c r="F5" s="45" t="s">
        <v>26</v>
      </c>
      <c r="G5" s="28"/>
      <c r="H5" s="40"/>
      <c r="I5" s="46"/>
      <c r="J5" s="40"/>
      <c r="K5" s="36"/>
      <c r="L5" s="36"/>
      <c r="M5" s="40"/>
      <c r="N5" s="46"/>
      <c r="O5" s="40"/>
      <c r="P5" s="36"/>
      <c r="Q5" s="28"/>
    </row>
    <row r="6" customFormat="false" ht="20.1" hidden="false" customHeight="true" outlineLevel="0" collapsed="false">
      <c r="A6" s="28"/>
      <c r="B6" s="47"/>
      <c r="C6" s="48" t="n">
        <v>2</v>
      </c>
      <c r="D6" s="49" t="s">
        <v>27</v>
      </c>
      <c r="E6" s="50" t="s">
        <v>28</v>
      </c>
      <c r="F6" s="45" t="s">
        <v>29</v>
      </c>
      <c r="G6" s="28"/>
      <c r="H6" s="40"/>
      <c r="I6" s="46"/>
      <c r="J6" s="40"/>
      <c r="K6" s="36"/>
      <c r="L6" s="36"/>
      <c r="M6" s="40"/>
      <c r="N6" s="46"/>
      <c r="O6" s="40"/>
      <c r="P6" s="36"/>
      <c r="Q6" s="28"/>
    </row>
    <row r="7" customFormat="false" ht="20.1" hidden="false" customHeight="true" outlineLevel="0" collapsed="false">
      <c r="A7" s="28"/>
      <c r="B7" s="47"/>
      <c r="C7" s="48" t="n">
        <v>3</v>
      </c>
      <c r="D7" s="49" t="s">
        <v>30</v>
      </c>
      <c r="E7" s="50" t="s">
        <v>31</v>
      </c>
      <c r="F7" s="45" t="s">
        <v>32</v>
      </c>
      <c r="G7" s="28"/>
      <c r="H7" s="40"/>
      <c r="I7" s="51"/>
      <c r="J7" s="40"/>
      <c r="K7" s="36"/>
      <c r="L7" s="36"/>
      <c r="M7" s="40"/>
      <c r="N7" s="46"/>
      <c r="O7" s="40"/>
      <c r="P7" s="36"/>
      <c r="Q7" s="28"/>
    </row>
    <row r="8" customFormat="false" ht="20.1" hidden="false" customHeight="true" outlineLevel="0" collapsed="false">
      <c r="A8" s="28"/>
      <c r="B8" s="47"/>
      <c r="C8" s="48" t="n">
        <v>4</v>
      </c>
      <c r="D8" s="49" t="s">
        <v>33</v>
      </c>
      <c r="E8" s="50" t="s">
        <v>34</v>
      </c>
      <c r="F8" s="45" t="s">
        <v>35</v>
      </c>
      <c r="G8" s="28"/>
      <c r="H8" s="40"/>
      <c r="I8" s="46"/>
      <c r="J8" s="40"/>
      <c r="K8" s="36"/>
      <c r="L8" s="36"/>
      <c r="M8" s="40"/>
      <c r="N8" s="46"/>
      <c r="O8" s="40"/>
      <c r="P8" s="36"/>
      <c r="Q8" s="28"/>
    </row>
    <row r="9" customFormat="false" ht="20.1" hidden="false" customHeight="true" outlineLevel="0" collapsed="false">
      <c r="A9" s="28"/>
      <c r="B9" s="47"/>
      <c r="C9" s="48" t="n">
        <v>5</v>
      </c>
      <c r="D9" s="49" t="s">
        <v>36</v>
      </c>
      <c r="E9" s="50" t="s">
        <v>37</v>
      </c>
      <c r="F9" s="45" t="s">
        <v>38</v>
      </c>
      <c r="G9" s="28"/>
      <c r="H9" s="40"/>
      <c r="I9" s="46"/>
      <c r="J9" s="40"/>
      <c r="K9" s="36"/>
      <c r="L9" s="36"/>
      <c r="M9" s="40"/>
      <c r="N9" s="46"/>
      <c r="O9" s="40"/>
      <c r="P9" s="36"/>
      <c r="Q9" s="28"/>
    </row>
    <row r="10" customFormat="false" ht="20.1" hidden="false" customHeight="true" outlineLevel="0" collapsed="false">
      <c r="A10" s="28"/>
      <c r="B10" s="47"/>
      <c r="C10" s="48" t="n">
        <v>6</v>
      </c>
      <c r="D10" s="49" t="s">
        <v>39</v>
      </c>
      <c r="E10" s="50" t="s">
        <v>40</v>
      </c>
      <c r="F10" s="45" t="s">
        <v>41</v>
      </c>
      <c r="G10" s="28"/>
      <c r="H10" s="40"/>
      <c r="I10" s="46"/>
      <c r="J10" s="40"/>
      <c r="K10" s="36"/>
      <c r="L10" s="36"/>
      <c r="M10" s="40"/>
      <c r="N10" s="46"/>
      <c r="O10" s="40"/>
      <c r="P10" s="36"/>
      <c r="Q10" s="28"/>
    </row>
    <row r="11" customFormat="false" ht="20.1" hidden="false" customHeight="true" outlineLevel="0" collapsed="false">
      <c r="A11" s="28"/>
      <c r="B11" s="47"/>
      <c r="C11" s="48" t="n">
        <v>7</v>
      </c>
      <c r="D11" s="49" t="s">
        <v>42</v>
      </c>
      <c r="E11" s="50" t="s">
        <v>43</v>
      </c>
      <c r="F11" s="45" t="s">
        <v>44</v>
      </c>
      <c r="G11" s="28"/>
      <c r="H11" s="40"/>
      <c r="I11" s="46"/>
      <c r="J11" s="40"/>
      <c r="K11" s="36"/>
      <c r="L11" s="36"/>
      <c r="M11" s="40"/>
      <c r="N11" s="46"/>
      <c r="O11" s="40"/>
      <c r="P11" s="36"/>
      <c r="Q11" s="28"/>
    </row>
    <row r="12" customFormat="false" ht="20.1" hidden="false" customHeight="true" outlineLevel="0" collapsed="false">
      <c r="A12" s="28"/>
      <c r="B12" s="47"/>
      <c r="C12" s="48" t="n">
        <v>8</v>
      </c>
      <c r="D12" s="49" t="s">
        <v>45</v>
      </c>
      <c r="E12" s="50" t="s">
        <v>46</v>
      </c>
      <c r="F12" s="45" t="s">
        <v>47</v>
      </c>
      <c r="G12" s="28"/>
      <c r="H12" s="40"/>
      <c r="I12" s="46"/>
      <c r="J12" s="40"/>
      <c r="K12" s="36"/>
      <c r="L12" s="36"/>
      <c r="M12" s="40"/>
      <c r="N12" s="46"/>
      <c r="O12" s="40"/>
      <c r="P12" s="36"/>
      <c r="Q12" s="28"/>
    </row>
    <row r="13" customFormat="false" ht="20.1" hidden="false" customHeight="true" outlineLevel="0" collapsed="false">
      <c r="A13" s="28"/>
      <c r="B13" s="47"/>
      <c r="C13" s="48" t="n">
        <v>9</v>
      </c>
      <c r="D13" s="49" t="s">
        <v>48</v>
      </c>
      <c r="E13" s="50" t="s">
        <v>49</v>
      </c>
      <c r="F13" s="45" t="s">
        <v>50</v>
      </c>
      <c r="G13" s="28"/>
      <c r="H13" s="40"/>
      <c r="I13" s="46"/>
      <c r="J13" s="40"/>
      <c r="K13" s="36"/>
      <c r="L13" s="36"/>
      <c r="M13" s="40"/>
      <c r="N13" s="46"/>
      <c r="O13" s="40"/>
      <c r="P13" s="36"/>
      <c r="Q13" s="28"/>
    </row>
    <row r="14" customFormat="false" ht="20.1" hidden="false" customHeight="true" outlineLevel="0" collapsed="false">
      <c r="A14" s="28"/>
      <c r="B14" s="47"/>
      <c r="C14" s="48" t="n">
        <v>10</v>
      </c>
      <c r="D14" s="49" t="s">
        <v>48</v>
      </c>
      <c r="E14" s="50" t="s">
        <v>51</v>
      </c>
      <c r="F14" s="45" t="s">
        <v>52</v>
      </c>
      <c r="G14" s="28"/>
      <c r="H14" s="40"/>
      <c r="I14" s="46"/>
      <c r="J14" s="40"/>
      <c r="K14" s="36"/>
      <c r="L14" s="36"/>
      <c r="M14" s="40"/>
      <c r="N14" s="46"/>
      <c r="O14" s="40"/>
      <c r="P14" s="36"/>
      <c r="Q14" s="28"/>
    </row>
    <row r="15" customFormat="false" ht="20.1" hidden="false" customHeight="true" outlineLevel="0" collapsed="false">
      <c r="A15" s="28"/>
      <c r="B15" s="47"/>
      <c r="C15" s="48" t="n">
        <v>11</v>
      </c>
      <c r="D15" s="49" t="s">
        <v>53</v>
      </c>
      <c r="E15" s="50" t="s">
        <v>54</v>
      </c>
      <c r="F15" s="45" t="s">
        <v>55</v>
      </c>
      <c r="G15" s="28"/>
      <c r="H15" s="40"/>
      <c r="I15" s="46"/>
      <c r="J15" s="40"/>
      <c r="K15" s="36"/>
      <c r="L15" s="36"/>
      <c r="M15" s="40"/>
      <c r="N15" s="46"/>
      <c r="O15" s="40"/>
      <c r="P15" s="36"/>
      <c r="Q15" s="28"/>
    </row>
    <row r="16" customFormat="false" ht="20.1" hidden="false" customHeight="true" outlineLevel="0" collapsed="false">
      <c r="A16" s="28"/>
      <c r="B16" s="47"/>
      <c r="C16" s="48" t="n">
        <v>12</v>
      </c>
      <c r="D16" s="49" t="s">
        <v>56</v>
      </c>
      <c r="E16" s="50" t="s">
        <v>57</v>
      </c>
      <c r="F16" s="45" t="s">
        <v>58</v>
      </c>
      <c r="G16" s="28"/>
      <c r="H16" s="40"/>
      <c r="I16" s="46"/>
      <c r="J16" s="40"/>
      <c r="K16" s="36"/>
      <c r="L16" s="36"/>
      <c r="M16" s="40"/>
      <c r="N16" s="46"/>
      <c r="O16" s="40"/>
      <c r="P16" s="36"/>
      <c r="Q16" s="28"/>
    </row>
    <row r="17" customFormat="false" ht="20.1" hidden="false" customHeight="true" outlineLevel="0" collapsed="false">
      <c r="A17" s="28"/>
      <c r="B17" s="47"/>
      <c r="C17" s="48" t="n">
        <v>13</v>
      </c>
      <c r="D17" s="49" t="s">
        <v>59</v>
      </c>
      <c r="E17" s="50" t="s">
        <v>60</v>
      </c>
      <c r="F17" s="45" t="s">
        <v>61</v>
      </c>
      <c r="G17" s="28"/>
      <c r="H17" s="40"/>
      <c r="I17" s="46"/>
      <c r="J17" s="40"/>
      <c r="K17" s="36"/>
      <c r="L17" s="36"/>
      <c r="M17" s="40"/>
      <c r="N17" s="46"/>
      <c r="O17" s="40"/>
      <c r="P17" s="36"/>
      <c r="Q17" s="28"/>
    </row>
    <row r="18" customFormat="false" ht="20.1" hidden="false" customHeight="true" outlineLevel="0" collapsed="false">
      <c r="A18" s="28"/>
      <c r="B18" s="47"/>
      <c r="C18" s="48" t="n">
        <v>14</v>
      </c>
      <c r="D18" s="49" t="s">
        <v>62</v>
      </c>
      <c r="E18" s="50" t="s">
        <v>63</v>
      </c>
      <c r="F18" s="45" t="s">
        <v>64</v>
      </c>
      <c r="G18" s="28"/>
      <c r="H18" s="40"/>
      <c r="I18" s="46"/>
      <c r="J18" s="40"/>
      <c r="K18" s="36"/>
      <c r="L18" s="36"/>
      <c r="M18" s="40"/>
      <c r="N18" s="46"/>
      <c r="O18" s="40"/>
      <c r="P18" s="36"/>
      <c r="Q18" s="28"/>
    </row>
    <row r="19" customFormat="false" ht="20.1" hidden="false" customHeight="true" outlineLevel="0" collapsed="false">
      <c r="A19" s="28"/>
      <c r="B19" s="47"/>
      <c r="C19" s="48" t="n">
        <v>15</v>
      </c>
      <c r="D19" s="49" t="s">
        <v>65</v>
      </c>
      <c r="E19" s="50" t="s">
        <v>66</v>
      </c>
      <c r="F19" s="45" t="s">
        <v>67</v>
      </c>
      <c r="G19" s="28"/>
      <c r="H19" s="40"/>
      <c r="I19" s="46"/>
      <c r="J19" s="40"/>
      <c r="K19" s="36"/>
      <c r="L19" s="36"/>
      <c r="M19" s="40"/>
      <c r="N19" s="46"/>
      <c r="O19" s="40"/>
      <c r="P19" s="36"/>
      <c r="Q19" s="28"/>
    </row>
    <row r="20" customFormat="false" ht="20.1" hidden="false" customHeight="true" outlineLevel="0" collapsed="false">
      <c r="A20" s="28"/>
      <c r="B20" s="47"/>
      <c r="C20" s="48" t="n">
        <v>16</v>
      </c>
      <c r="D20" s="49" t="s">
        <v>68</v>
      </c>
      <c r="E20" s="50" t="s">
        <v>69</v>
      </c>
      <c r="F20" s="45" t="s">
        <v>70</v>
      </c>
      <c r="G20" s="28"/>
      <c r="H20" s="40"/>
      <c r="I20" s="46"/>
      <c r="J20" s="40"/>
      <c r="K20" s="36"/>
      <c r="L20" s="36"/>
      <c r="M20" s="40"/>
      <c r="N20" s="46"/>
      <c r="O20" s="40"/>
      <c r="P20" s="36"/>
      <c r="Q20" s="28"/>
    </row>
    <row r="21" customFormat="false" ht="20.1" hidden="false" customHeight="true" outlineLevel="0" collapsed="false">
      <c r="A21" s="28"/>
      <c r="B21" s="47"/>
      <c r="C21" s="48" t="n">
        <v>17</v>
      </c>
      <c r="D21" s="49" t="s">
        <v>71</v>
      </c>
      <c r="E21" s="50" t="s">
        <v>72</v>
      </c>
      <c r="F21" s="45" t="s">
        <v>73</v>
      </c>
      <c r="G21" s="28"/>
      <c r="H21" s="40"/>
      <c r="I21" s="46"/>
      <c r="J21" s="40"/>
      <c r="K21" s="36"/>
      <c r="L21" s="36"/>
      <c r="M21" s="40"/>
      <c r="N21" s="46"/>
      <c r="O21" s="40"/>
      <c r="P21" s="36"/>
      <c r="Q21" s="28"/>
    </row>
    <row r="22" customFormat="false" ht="20.1" hidden="false" customHeight="true" outlineLevel="0" collapsed="false">
      <c r="A22" s="28"/>
      <c r="B22" s="47"/>
      <c r="C22" s="48" t="n">
        <v>18</v>
      </c>
      <c r="D22" s="49" t="s">
        <v>74</v>
      </c>
      <c r="E22" s="50" t="s">
        <v>75</v>
      </c>
      <c r="F22" s="45" t="s">
        <v>76</v>
      </c>
      <c r="G22" s="28"/>
      <c r="H22" s="40"/>
      <c r="I22" s="46"/>
      <c r="J22" s="40"/>
      <c r="K22" s="36"/>
      <c r="L22" s="36"/>
      <c r="M22" s="40"/>
      <c r="N22" s="46"/>
      <c r="O22" s="40"/>
      <c r="P22" s="36"/>
      <c r="Q22" s="28"/>
    </row>
    <row r="23" customFormat="false" ht="20.1" hidden="false" customHeight="true" outlineLevel="0" collapsed="false">
      <c r="A23" s="28"/>
      <c r="B23" s="47"/>
      <c r="C23" s="48" t="n">
        <v>19</v>
      </c>
      <c r="D23" s="49" t="s">
        <v>77</v>
      </c>
      <c r="E23" s="50" t="s">
        <v>78</v>
      </c>
      <c r="F23" s="45" t="s">
        <v>79</v>
      </c>
      <c r="G23" s="28"/>
      <c r="H23" s="40"/>
      <c r="I23" s="46"/>
      <c r="J23" s="40"/>
      <c r="K23" s="36"/>
      <c r="L23" s="36"/>
      <c r="M23" s="40"/>
      <c r="N23" s="46"/>
      <c r="O23" s="40"/>
      <c r="P23" s="36"/>
      <c r="Q23" s="28"/>
    </row>
    <row r="24" customFormat="false" ht="20.1" hidden="false" customHeight="true" outlineLevel="0" collapsed="false">
      <c r="A24" s="28"/>
      <c r="B24" s="47"/>
      <c r="C24" s="48" t="n">
        <v>20</v>
      </c>
      <c r="D24" s="49" t="s">
        <v>80</v>
      </c>
      <c r="E24" s="50" t="s">
        <v>81</v>
      </c>
      <c r="F24" s="45" t="s">
        <v>82</v>
      </c>
      <c r="G24" s="28"/>
      <c r="H24" s="40"/>
      <c r="I24" s="46"/>
      <c r="J24" s="40"/>
      <c r="K24" s="36"/>
      <c r="L24" s="36"/>
      <c r="M24" s="40"/>
      <c r="N24" s="46"/>
      <c r="O24" s="40"/>
      <c r="P24" s="36"/>
      <c r="Q24" s="28"/>
    </row>
    <row r="25" customFormat="false" ht="20.1" hidden="false" customHeight="true" outlineLevel="0" collapsed="false">
      <c r="A25" s="28"/>
      <c r="B25" s="47"/>
      <c r="C25" s="48" t="n">
        <v>21</v>
      </c>
      <c r="D25" s="49" t="s">
        <v>83</v>
      </c>
      <c r="E25" s="50" t="s">
        <v>84</v>
      </c>
      <c r="F25" s="45" t="s">
        <v>85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</row>
    <row r="26" customFormat="false" ht="20.1" hidden="false" customHeight="true" outlineLevel="0" collapsed="false">
      <c r="A26" s="28"/>
      <c r="B26" s="47"/>
      <c r="C26" s="48" t="n">
        <v>22</v>
      </c>
      <c r="D26" s="52" t="s">
        <v>86</v>
      </c>
      <c r="E26" s="50" t="s">
        <v>87</v>
      </c>
      <c r="F26" s="45" t="s">
        <v>88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</row>
    <row r="27" customFormat="false" ht="20.1" hidden="false" customHeight="true" outlineLevel="0" collapsed="false">
      <c r="A27" s="28"/>
      <c r="B27" s="47"/>
      <c r="C27" s="48" t="n">
        <v>23</v>
      </c>
      <c r="D27" s="49" t="s">
        <v>89</v>
      </c>
      <c r="E27" s="50" t="s">
        <v>90</v>
      </c>
      <c r="F27" s="45" t="s">
        <v>91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</row>
    <row r="28" customFormat="false" ht="20.1" hidden="false" customHeight="true" outlineLevel="0" collapsed="false">
      <c r="A28" s="28"/>
      <c r="B28" s="47"/>
      <c r="C28" s="48" t="n">
        <v>24</v>
      </c>
      <c r="D28" s="49" t="s">
        <v>92</v>
      </c>
      <c r="E28" s="50" t="s">
        <v>93</v>
      </c>
      <c r="F28" s="45" t="s">
        <v>94</v>
      </c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</row>
    <row r="29" customFormat="false" ht="20.1" hidden="false" customHeight="true" outlineLevel="0" collapsed="false">
      <c r="A29" s="28"/>
      <c r="B29" s="47"/>
      <c r="C29" s="48" t="n">
        <v>25</v>
      </c>
      <c r="D29" s="49" t="s">
        <v>95</v>
      </c>
      <c r="E29" s="50" t="s">
        <v>96</v>
      </c>
      <c r="F29" s="45" t="s">
        <v>97</v>
      </c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</row>
    <row r="30" customFormat="false" ht="20.1" hidden="false" customHeight="true" outlineLevel="0" collapsed="false">
      <c r="A30" s="28"/>
      <c r="B30" s="47"/>
      <c r="C30" s="48" t="n">
        <v>26</v>
      </c>
      <c r="D30" s="49" t="s">
        <v>98</v>
      </c>
      <c r="E30" s="50" t="s">
        <v>99</v>
      </c>
      <c r="F30" s="45" t="s">
        <v>100</v>
      </c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</row>
    <row r="31" customFormat="false" ht="20.1" hidden="false" customHeight="true" outlineLevel="0" collapsed="false">
      <c r="A31" s="28"/>
      <c r="B31" s="47"/>
      <c r="C31" s="48" t="n">
        <v>27</v>
      </c>
      <c r="D31" s="52"/>
      <c r="E31" s="50" t="s">
        <v>101</v>
      </c>
      <c r="F31" s="45" t="s">
        <v>102</v>
      </c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</row>
    <row r="32" customFormat="false" ht="20.1" hidden="false" customHeight="true" outlineLevel="0" collapsed="false">
      <c r="A32" s="28"/>
      <c r="B32" s="47"/>
      <c r="C32" s="48" t="n">
        <v>28</v>
      </c>
      <c r="D32" s="52"/>
      <c r="E32" s="50" t="s">
        <v>103</v>
      </c>
      <c r="F32" s="45" t="s">
        <v>104</v>
      </c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</row>
    <row r="33" customFormat="false" ht="20.1" hidden="false" customHeight="true" outlineLevel="0" collapsed="false">
      <c r="A33" s="28"/>
      <c r="B33" s="47"/>
      <c r="C33" s="48" t="n">
        <v>29</v>
      </c>
      <c r="D33" s="52"/>
      <c r="E33" s="50" t="s">
        <v>105</v>
      </c>
      <c r="F33" s="45" t="s">
        <v>106</v>
      </c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</row>
    <row r="34" customFormat="false" ht="20.1" hidden="false" customHeight="true" outlineLevel="0" collapsed="false">
      <c r="A34" s="28"/>
      <c r="B34" s="53"/>
      <c r="C34" s="54" t="n">
        <v>30</v>
      </c>
      <c r="D34" s="55"/>
      <c r="E34" s="50" t="s">
        <v>107</v>
      </c>
      <c r="F34" s="45" t="s">
        <v>108</v>
      </c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</row>
    <row r="35" customFormat="false" ht="20.1" hidden="false" customHeight="true" outlineLevel="0" collapsed="false">
      <c r="A35" s="28"/>
      <c r="B35" s="56" t="s">
        <v>109</v>
      </c>
      <c r="C35" s="42" t="n">
        <v>1</v>
      </c>
      <c r="D35" s="43" t="s">
        <v>110</v>
      </c>
      <c r="E35" s="50" t="s">
        <v>111</v>
      </c>
      <c r="F35" s="45" t="s">
        <v>112</v>
      </c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</row>
    <row r="36" customFormat="false" ht="20.1" hidden="false" customHeight="true" outlineLevel="0" collapsed="false">
      <c r="A36" s="28"/>
      <c r="B36" s="57"/>
      <c r="C36" s="48" t="n">
        <v>2</v>
      </c>
      <c r="D36" s="49" t="s">
        <v>113</v>
      </c>
      <c r="E36" s="50" t="s">
        <v>114</v>
      </c>
      <c r="F36" s="45" t="s">
        <v>115</v>
      </c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</row>
    <row r="37" customFormat="false" ht="20.1" hidden="false" customHeight="true" outlineLevel="0" collapsed="false">
      <c r="A37" s="28"/>
      <c r="B37" s="57"/>
      <c r="C37" s="48" t="n">
        <v>3</v>
      </c>
      <c r="D37" s="58" t="s">
        <v>116</v>
      </c>
      <c r="E37" s="50" t="s">
        <v>117</v>
      </c>
      <c r="F37" s="45" t="s">
        <v>118</v>
      </c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</row>
    <row r="38" customFormat="false" ht="20.1" hidden="false" customHeight="true" outlineLevel="0" collapsed="false">
      <c r="A38" s="28"/>
      <c r="B38" s="57"/>
      <c r="C38" s="48" t="n">
        <v>4</v>
      </c>
      <c r="D38" s="49" t="s">
        <v>119</v>
      </c>
      <c r="E38" s="50" t="s">
        <v>120</v>
      </c>
      <c r="F38" s="45" t="s">
        <v>121</v>
      </c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</row>
    <row r="39" customFormat="false" ht="20.1" hidden="false" customHeight="true" outlineLevel="0" collapsed="false">
      <c r="A39" s="28"/>
      <c r="B39" s="57"/>
      <c r="C39" s="48" t="n">
        <v>5</v>
      </c>
      <c r="D39" s="49" t="s">
        <v>122</v>
      </c>
      <c r="E39" s="50" t="s">
        <v>123</v>
      </c>
      <c r="F39" s="45" t="s">
        <v>124</v>
      </c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</row>
    <row r="40" customFormat="false" ht="20.1" hidden="false" customHeight="true" outlineLevel="0" collapsed="false">
      <c r="A40" s="28"/>
      <c r="B40" s="57"/>
      <c r="C40" s="48" t="n">
        <v>6</v>
      </c>
      <c r="D40" s="49" t="s">
        <v>125</v>
      </c>
      <c r="E40" s="50" t="s">
        <v>126</v>
      </c>
      <c r="F40" s="45" t="s">
        <v>127</v>
      </c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</row>
    <row r="41" customFormat="false" ht="20.1" hidden="false" customHeight="true" outlineLevel="0" collapsed="false">
      <c r="A41" s="28"/>
      <c r="B41" s="57"/>
      <c r="C41" s="48" t="n">
        <v>7</v>
      </c>
      <c r="D41" s="52"/>
      <c r="E41" s="50" t="s">
        <v>128</v>
      </c>
      <c r="F41" s="45" t="s">
        <v>129</v>
      </c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</row>
    <row r="42" customFormat="false" ht="20.1" hidden="false" customHeight="true" outlineLevel="0" collapsed="false">
      <c r="A42" s="28"/>
      <c r="B42" s="57"/>
      <c r="C42" s="48" t="n">
        <v>8</v>
      </c>
      <c r="D42" s="52"/>
      <c r="E42" s="50" t="s">
        <v>130</v>
      </c>
      <c r="F42" s="45" t="s">
        <v>131</v>
      </c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</row>
    <row r="43" customFormat="false" ht="20.1" hidden="false" customHeight="true" outlineLevel="0" collapsed="false">
      <c r="A43" s="28"/>
      <c r="B43" s="57"/>
      <c r="C43" s="48" t="n">
        <v>9</v>
      </c>
      <c r="D43" s="52"/>
      <c r="E43" s="50" t="s">
        <v>132</v>
      </c>
      <c r="F43" s="45" t="s">
        <v>133</v>
      </c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</row>
    <row r="44" customFormat="false" ht="20.1" hidden="false" customHeight="true" outlineLevel="0" collapsed="false">
      <c r="A44" s="28"/>
      <c r="B44" s="57"/>
      <c r="C44" s="48" t="n">
        <v>10</v>
      </c>
      <c r="D44" s="52"/>
      <c r="E44" s="50" t="s">
        <v>134</v>
      </c>
      <c r="F44" s="45" t="s">
        <v>135</v>
      </c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</row>
    <row r="45" customFormat="false" ht="20.1" hidden="false" customHeight="true" outlineLevel="0" collapsed="false">
      <c r="A45" s="28"/>
      <c r="B45" s="57"/>
      <c r="C45" s="48" t="n">
        <v>11</v>
      </c>
      <c r="D45" s="52"/>
      <c r="E45" s="50" t="s">
        <v>136</v>
      </c>
      <c r="F45" s="45" t="s">
        <v>137</v>
      </c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</row>
    <row r="46" customFormat="false" ht="20.1" hidden="false" customHeight="true" outlineLevel="0" collapsed="false">
      <c r="A46" s="28"/>
      <c r="B46" s="57"/>
      <c r="C46" s="48" t="n">
        <v>12</v>
      </c>
      <c r="D46" s="52"/>
      <c r="E46" s="50" t="s">
        <v>138</v>
      </c>
      <c r="F46" s="45" t="s">
        <v>139</v>
      </c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</row>
    <row r="47" customFormat="false" ht="20.1" hidden="false" customHeight="true" outlineLevel="0" collapsed="false">
      <c r="A47" s="28"/>
      <c r="B47" s="57"/>
      <c r="C47" s="48" t="n">
        <v>13</v>
      </c>
      <c r="D47" s="52"/>
      <c r="E47" s="50" t="s">
        <v>140</v>
      </c>
      <c r="F47" s="45" t="s">
        <v>141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</row>
    <row r="48" customFormat="false" ht="20.1" hidden="false" customHeight="true" outlineLevel="0" collapsed="false">
      <c r="A48" s="28"/>
      <c r="B48" s="57"/>
      <c r="C48" s="48" t="n">
        <v>14</v>
      </c>
      <c r="D48" s="52"/>
      <c r="E48" s="50" t="s">
        <v>142</v>
      </c>
      <c r="F48" s="45" t="s">
        <v>143</v>
      </c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20.1" hidden="false" customHeight="true" outlineLevel="0" collapsed="false">
      <c r="A49" s="28"/>
      <c r="B49" s="57"/>
      <c r="C49" s="48" t="n">
        <v>15</v>
      </c>
      <c r="D49" s="52"/>
      <c r="E49" s="50" t="s">
        <v>144</v>
      </c>
      <c r="F49" s="45" t="s">
        <v>145</v>
      </c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  <row r="50" customFormat="false" ht="20.1" hidden="false" customHeight="true" outlineLevel="0" collapsed="false">
      <c r="A50" s="28"/>
      <c r="B50" s="57"/>
      <c r="C50" s="48" t="n">
        <v>16</v>
      </c>
      <c r="D50" s="52"/>
      <c r="E50" s="50" t="s">
        <v>146</v>
      </c>
      <c r="F50" s="45" t="s">
        <v>147</v>
      </c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  <row r="51" customFormat="false" ht="20.1" hidden="false" customHeight="true" outlineLevel="0" collapsed="false">
      <c r="A51" s="28"/>
      <c r="B51" s="57"/>
      <c r="C51" s="48" t="n">
        <v>17</v>
      </c>
      <c r="D51" s="52"/>
      <c r="E51" s="50" t="s">
        <v>148</v>
      </c>
      <c r="F51" s="45" t="s">
        <v>149</v>
      </c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</row>
    <row r="52" customFormat="false" ht="20.1" hidden="false" customHeight="true" outlineLevel="0" collapsed="false">
      <c r="A52" s="28"/>
      <c r="B52" s="57"/>
      <c r="C52" s="48" t="n">
        <v>18</v>
      </c>
      <c r="D52" s="52"/>
      <c r="E52" s="50" t="s">
        <v>150</v>
      </c>
      <c r="F52" s="45" t="s">
        <v>151</v>
      </c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</row>
    <row r="53" customFormat="false" ht="20.1" hidden="false" customHeight="true" outlineLevel="0" collapsed="false">
      <c r="A53" s="28"/>
      <c r="B53" s="57"/>
      <c r="C53" s="48" t="n">
        <v>19</v>
      </c>
      <c r="D53" s="52"/>
      <c r="E53" s="50" t="s">
        <v>152</v>
      </c>
      <c r="F53" s="45" t="s">
        <v>153</v>
      </c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</row>
    <row r="54" customFormat="false" ht="20.1" hidden="false" customHeight="true" outlineLevel="0" collapsed="false">
      <c r="A54" s="28"/>
      <c r="B54" s="59"/>
      <c r="C54" s="54" t="n">
        <v>20</v>
      </c>
      <c r="D54" s="55"/>
      <c r="E54" s="50" t="s">
        <v>154</v>
      </c>
      <c r="F54" s="45" t="s">
        <v>155</v>
      </c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</row>
    <row r="55" customFormat="false" ht="20.1" hidden="false" customHeight="true" outlineLevel="0" collapsed="false">
      <c r="A55" s="28"/>
      <c r="B55" s="60" t="s">
        <v>156</v>
      </c>
      <c r="C55" s="42" t="n">
        <v>1</v>
      </c>
      <c r="D55" s="43" t="s">
        <v>157</v>
      </c>
      <c r="E55" s="50" t="s">
        <v>158</v>
      </c>
      <c r="F55" s="45" t="s">
        <v>159</v>
      </c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  <row r="56" customFormat="false" ht="20.1" hidden="false" customHeight="true" outlineLevel="0" collapsed="false">
      <c r="A56" s="28"/>
      <c r="B56" s="61"/>
      <c r="C56" s="48" t="n">
        <v>2</v>
      </c>
      <c r="D56" s="49" t="s">
        <v>160</v>
      </c>
      <c r="E56" s="50" t="s">
        <v>161</v>
      </c>
      <c r="F56" s="45" t="s">
        <v>162</v>
      </c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</row>
    <row r="57" customFormat="false" ht="20.1" hidden="false" customHeight="true" outlineLevel="0" collapsed="false">
      <c r="A57" s="28"/>
      <c r="B57" s="61"/>
      <c r="C57" s="48" t="n">
        <v>3</v>
      </c>
      <c r="D57" s="49" t="s">
        <v>163</v>
      </c>
      <c r="E57" s="50" t="s">
        <v>164</v>
      </c>
      <c r="F57" s="45" t="s">
        <v>165</v>
      </c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</row>
    <row r="58" customFormat="false" ht="20.1" hidden="false" customHeight="true" outlineLevel="0" collapsed="false">
      <c r="A58" s="28"/>
      <c r="B58" s="61"/>
      <c r="C58" s="48" t="n">
        <v>4</v>
      </c>
      <c r="D58" s="52"/>
      <c r="E58" s="50" t="s">
        <v>166</v>
      </c>
      <c r="F58" s="45" t="s">
        <v>167</v>
      </c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</row>
    <row r="59" customFormat="false" ht="20.1" hidden="false" customHeight="true" outlineLevel="0" collapsed="false">
      <c r="A59" s="28"/>
      <c r="B59" s="61"/>
      <c r="C59" s="48" t="n">
        <v>5</v>
      </c>
      <c r="D59" s="52"/>
      <c r="E59" s="50" t="s">
        <v>168</v>
      </c>
      <c r="F59" s="62" t="s">
        <v>169</v>
      </c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</row>
    <row r="60" customFormat="false" ht="20.1" hidden="false" customHeight="true" outlineLevel="0" collapsed="false">
      <c r="A60" s="28"/>
      <c r="B60" s="61"/>
      <c r="C60" s="48" t="n">
        <v>6</v>
      </c>
      <c r="D60" s="52"/>
      <c r="E60" s="50" t="s">
        <v>170</v>
      </c>
      <c r="F60" s="62" t="s">
        <v>171</v>
      </c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</row>
    <row r="61" customFormat="false" ht="20.1" hidden="false" customHeight="true" outlineLevel="0" collapsed="false">
      <c r="A61" s="28"/>
      <c r="B61" s="61"/>
      <c r="C61" s="48" t="n">
        <v>7</v>
      </c>
      <c r="D61" s="52"/>
      <c r="E61" s="50" t="s">
        <v>172</v>
      </c>
      <c r="F61" s="62" t="s">
        <v>173</v>
      </c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</row>
    <row r="62" customFormat="false" ht="20.1" hidden="false" customHeight="true" outlineLevel="0" collapsed="false">
      <c r="A62" s="28"/>
      <c r="B62" s="61"/>
      <c r="C62" s="48" t="n">
        <v>8</v>
      </c>
      <c r="D62" s="52"/>
      <c r="E62" s="50" t="s">
        <v>174</v>
      </c>
      <c r="F62" s="62" t="s">
        <v>175</v>
      </c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</row>
    <row r="63" customFormat="false" ht="20.1" hidden="false" customHeight="true" outlineLevel="0" collapsed="false">
      <c r="A63" s="28"/>
      <c r="B63" s="61"/>
      <c r="C63" s="48" t="n">
        <v>9</v>
      </c>
      <c r="D63" s="52"/>
      <c r="E63" s="50" t="s">
        <v>176</v>
      </c>
      <c r="F63" s="62" t="s">
        <v>177</v>
      </c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  <row r="64" customFormat="false" ht="20.1" hidden="false" customHeight="true" outlineLevel="0" collapsed="false">
      <c r="A64" s="28"/>
      <c r="B64" s="61"/>
      <c r="C64" s="48" t="n">
        <v>10</v>
      </c>
      <c r="D64" s="52"/>
      <c r="E64" s="50" t="s">
        <v>178</v>
      </c>
      <c r="F64" s="62" t="s">
        <v>179</v>
      </c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</row>
    <row r="65" customFormat="false" ht="20.1" hidden="false" customHeight="true" outlineLevel="0" collapsed="false">
      <c r="A65" s="28"/>
      <c r="B65" s="61"/>
      <c r="C65" s="48" t="n">
        <v>11</v>
      </c>
      <c r="D65" s="52"/>
      <c r="E65" s="50" t="s">
        <v>180</v>
      </c>
      <c r="F65" s="62" t="s">
        <v>181</v>
      </c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</row>
    <row r="66" customFormat="false" ht="20.1" hidden="false" customHeight="true" outlineLevel="0" collapsed="false">
      <c r="A66" s="28"/>
      <c r="B66" s="61"/>
      <c r="C66" s="48" t="n">
        <v>12</v>
      </c>
      <c r="D66" s="52"/>
      <c r="E66" s="50" t="s">
        <v>182</v>
      </c>
      <c r="F66" s="62" t="s">
        <v>183</v>
      </c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</row>
    <row r="67" customFormat="false" ht="20.1" hidden="false" customHeight="true" outlineLevel="0" collapsed="false">
      <c r="A67" s="28"/>
      <c r="B67" s="61"/>
      <c r="C67" s="48" t="n">
        <v>13</v>
      </c>
      <c r="D67" s="52"/>
      <c r="E67" s="50" t="s">
        <v>184</v>
      </c>
      <c r="F67" s="62" t="s">
        <v>185</v>
      </c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</row>
    <row r="68" customFormat="false" ht="20.1" hidden="false" customHeight="true" outlineLevel="0" collapsed="false">
      <c r="A68" s="28"/>
      <c r="B68" s="61"/>
      <c r="C68" s="48" t="n">
        <v>14</v>
      </c>
      <c r="D68" s="52"/>
      <c r="E68" s="50" t="s">
        <v>186</v>
      </c>
      <c r="F68" s="62" t="s">
        <v>187</v>
      </c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</row>
    <row r="69" customFormat="false" ht="20.1" hidden="false" customHeight="true" outlineLevel="0" collapsed="false">
      <c r="A69" s="28"/>
      <c r="B69" s="61"/>
      <c r="C69" s="48" t="n">
        <v>15</v>
      </c>
      <c r="D69" s="52"/>
      <c r="E69" s="50" t="s">
        <v>188</v>
      </c>
      <c r="F69" s="62" t="s">
        <v>189</v>
      </c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</row>
    <row r="70" customFormat="false" ht="20.1" hidden="false" customHeight="true" outlineLevel="0" collapsed="false">
      <c r="A70" s="28"/>
      <c r="B70" s="61"/>
      <c r="C70" s="48" t="n">
        <v>16</v>
      </c>
      <c r="D70" s="52"/>
      <c r="E70" s="50" t="s">
        <v>190</v>
      </c>
      <c r="F70" s="62" t="s">
        <v>191</v>
      </c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</row>
    <row r="71" customFormat="false" ht="20.1" hidden="false" customHeight="true" outlineLevel="0" collapsed="false">
      <c r="A71" s="28"/>
      <c r="B71" s="61"/>
      <c r="C71" s="48" t="n">
        <v>17</v>
      </c>
      <c r="D71" s="52"/>
      <c r="E71" s="50" t="s">
        <v>192</v>
      </c>
      <c r="F71" s="62" t="s">
        <v>193</v>
      </c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</row>
    <row r="72" customFormat="false" ht="20.1" hidden="false" customHeight="true" outlineLevel="0" collapsed="false">
      <c r="A72" s="28"/>
      <c r="B72" s="61"/>
      <c r="C72" s="48" t="n">
        <v>18</v>
      </c>
      <c r="D72" s="52"/>
      <c r="E72" s="50" t="s">
        <v>194</v>
      </c>
      <c r="F72" s="62" t="s">
        <v>195</v>
      </c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</row>
    <row r="73" customFormat="false" ht="20.1" hidden="false" customHeight="true" outlineLevel="0" collapsed="false">
      <c r="A73" s="28"/>
      <c r="B73" s="61"/>
      <c r="C73" s="48" t="n">
        <v>19</v>
      </c>
      <c r="D73" s="52"/>
      <c r="E73" s="50" t="s">
        <v>196</v>
      </c>
      <c r="F73" s="62" t="s">
        <v>197</v>
      </c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</row>
    <row r="74" customFormat="false" ht="20.1" hidden="false" customHeight="true" outlineLevel="0" collapsed="false">
      <c r="A74" s="28"/>
      <c r="B74" s="63"/>
      <c r="C74" s="54" t="n">
        <v>20</v>
      </c>
      <c r="D74" s="55"/>
      <c r="E74" s="50" t="s">
        <v>198</v>
      </c>
      <c r="F74" s="62" t="s">
        <v>199</v>
      </c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</row>
    <row r="75" customFormat="false" ht="12" hidden="false" customHeight="false" outlineLevel="0" collapsed="false">
      <c r="A75" s="28"/>
      <c r="B75" s="28"/>
      <c r="C75" s="29"/>
      <c r="D75" s="28"/>
      <c r="E75" s="30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</row>
    <row r="76" customFormat="false" ht="12" hidden="false" customHeight="false" outlineLevel="0" collapsed="false">
      <c r="A76" s="28"/>
      <c r="B76" s="28"/>
      <c r="C76" s="29"/>
      <c r="D76" s="28"/>
      <c r="E76" s="30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</row>
    <row r="77" customFormat="false" ht="12" hidden="false" customHeight="false" outlineLevel="0" collapsed="false">
      <c r="A77" s="28"/>
      <c r="B77" s="28"/>
      <c r="C77" s="29"/>
      <c r="D77" s="28"/>
      <c r="E77" s="30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</row>
    <row r="78" customFormat="false" ht="12" hidden="false" customHeight="false" outlineLevel="0" collapsed="false">
      <c r="A78" s="28"/>
      <c r="B78" s="28"/>
      <c r="C78" s="29"/>
      <c r="D78" s="28"/>
      <c r="E78" s="30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</row>
    <row r="79" customFormat="false" ht="12" hidden="false" customHeight="false" outlineLevel="0" collapsed="false">
      <c r="A79" s="28"/>
      <c r="B79" s="28"/>
      <c r="C79" s="29"/>
      <c r="D79" s="28"/>
      <c r="E79" s="30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</row>
    <row r="80" customFormat="false" ht="12" hidden="false" customHeight="false" outlineLevel="0" collapsed="false">
      <c r="A80" s="28"/>
      <c r="B80" s="28"/>
      <c r="C80" s="29"/>
      <c r="D80" s="28"/>
      <c r="E80" s="30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</row>
    <row r="81" customFormat="false" ht="12" hidden="false" customHeight="false" outlineLevel="0" collapsed="false">
      <c r="A81" s="28"/>
      <c r="B81" s="28"/>
      <c r="C81" s="29"/>
      <c r="D81" s="28"/>
      <c r="E81" s="30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</row>
    <row r="82" customFormat="false" ht="12" hidden="false" customHeight="false" outlineLevel="0" collapsed="false">
      <c r="A82" s="28"/>
      <c r="B82" s="28"/>
      <c r="C82" s="29"/>
      <c r="D82" s="28"/>
      <c r="E82" s="30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</row>
    <row r="83" customFormat="false" ht="12" hidden="false" customHeight="false" outlineLevel="0" collapsed="false">
      <c r="A83" s="28"/>
      <c r="B83" s="28"/>
      <c r="C83" s="29"/>
      <c r="D83" s="28"/>
      <c r="E83" s="30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</row>
    <row r="84" customFormat="false" ht="12" hidden="false" customHeight="false" outlineLevel="0" collapsed="false">
      <c r="A84" s="28"/>
      <c r="B84" s="28"/>
      <c r="C84" s="29"/>
      <c r="D84" s="28"/>
      <c r="E84" s="30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</row>
    <row r="85" customFormat="false" ht="12" hidden="false" customHeight="false" outlineLevel="0" collapsed="false">
      <c r="A85" s="28"/>
      <c r="B85" s="28"/>
      <c r="C85" s="29"/>
      <c r="D85" s="28"/>
      <c r="E85" s="30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</row>
    <row r="86" customFormat="false" ht="12" hidden="false" customHeight="false" outlineLevel="0" collapsed="false">
      <c r="A86" s="28"/>
      <c r="B86" s="28"/>
      <c r="C86" s="29"/>
      <c r="D86" s="28"/>
      <c r="E86" s="30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</row>
    <row r="87" customFormat="false" ht="12" hidden="false" customHeight="false" outlineLevel="0" collapsed="false">
      <c r="A87" s="28"/>
      <c r="B87" s="28"/>
      <c r="C87" s="29"/>
      <c r="D87" s="28"/>
      <c r="E87" s="30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</row>
  </sheetData>
  <sheetProtection sheet="true" objects="true" scenarios="true"/>
  <mergeCells count="9">
    <mergeCell ref="C3:E3"/>
    <mergeCell ref="F3:F4"/>
    <mergeCell ref="H3:J3"/>
    <mergeCell ref="K3:K4"/>
    <mergeCell ref="M3:O3"/>
    <mergeCell ref="P3:P4"/>
    <mergeCell ref="C4:D4"/>
    <mergeCell ref="H4:I4"/>
    <mergeCell ref="M4:N4"/>
  </mergeCells>
  <dataValidations count="1">
    <dataValidation allowBlank="true" errorStyle="stop" operator="between" showDropDown="false" showErrorMessage="true" showInputMessage="false" sqref="D5:E74 I5:J24 N5:O24" type="none">
      <formula1>0</formula1>
      <formula2>0</formula2>
    </dataValidation>
  </dataValidations>
  <hyperlinks>
    <hyperlink ref="F5" location="Sheet4!C4" display="Sheet4!C4"/>
    <hyperlink ref="F6" location="Sheet4!C35" display="Sheet4!C35"/>
    <hyperlink ref="F7" location="Sheet4!C63" display="Sheet4!C63"/>
    <hyperlink ref="F8" location="Sheet4!C87" display="Sheet4!C87"/>
    <hyperlink ref="F9" location="Sheet4!C115" display="Sheet4!C115"/>
    <hyperlink ref="F10" location="Sheet4!C138" display="Sheet4!C138"/>
    <hyperlink ref="F11" location="Sheet4!C161" display="Sheet4!C161"/>
    <hyperlink ref="F12" location="Sheet4!C185" display="Sheet4!C185"/>
    <hyperlink ref="F13" location="Sheet4!C203" display="Sheet4!C203"/>
    <hyperlink ref="F14" location="Sheet4!C302" display="Sheet4!C302"/>
    <hyperlink ref="F15" location="Sheet4!C343" display="Sheet4!C343"/>
    <hyperlink ref="F16" location="Sheet4!C368" display="Sheet4!C368"/>
    <hyperlink ref="F17" location="Sheet4!C395" display="Sheet4!C395"/>
    <hyperlink ref="F18" location="Sheet4!C422" display="Sheet4!C422"/>
    <hyperlink ref="F19" location="Sheet4!C461" display="Sheet4!C461"/>
    <hyperlink ref="F20" location="Sheet4!C495" display="Sheet4!C495"/>
    <hyperlink ref="F21" location="Sheet4!C515" display="Sheet4!C515"/>
    <hyperlink ref="F22" location="Sheet4!C542" display="Sheet4!C542"/>
    <hyperlink ref="F23" location="Sheet4!C565" display="Sheet4!C565"/>
    <hyperlink ref="F24" location="Sheet4!C591" display="Sheet4!C591"/>
    <hyperlink ref="F25" location="Sheet4!C611" display="Sheet4!C611"/>
    <hyperlink ref="F26" location="Sheet4!C631" display="Sheet4!C631"/>
    <hyperlink ref="F27" location="Sheet4!C651" display="Sheet4!C651"/>
    <hyperlink ref="F28" location="Sheet4!C671" display="Sheet4!C671"/>
    <hyperlink ref="F29" location="Sheet4!C691" display="Sheet4!C691"/>
    <hyperlink ref="F30" location="Sheet4!C711" display="Sheet4!C711"/>
    <hyperlink ref="F31" location="Sheet4!C731" display="Sheet4!C731"/>
    <hyperlink ref="F32" location="Sheet4!C751" display="Sheet4!C751"/>
    <hyperlink ref="F33" location="Sheet4!C771" display="Sheet4!C771"/>
    <hyperlink ref="F34" location="Sheet4!C791" display="Sheet4!C791"/>
    <hyperlink ref="F35" location="Sheet4!C811" display="Sheet4!C811"/>
    <hyperlink ref="F36" location="Sheet4!C848" display="Sheet4!C848"/>
    <hyperlink ref="F37" location="Sheet4!C868" display="Sheet4!C868"/>
    <hyperlink ref="F38" location="Sheet4!C895" display="Sheet4!C895"/>
    <hyperlink ref="F39" location="Sheet4!C933" display="Sheet4!C933"/>
    <hyperlink ref="F40" location="Sheet4!C958" display="Sheet4!C958"/>
    <hyperlink ref="F41" location="Sheet4!C987" display="Sheet4!C987"/>
    <hyperlink ref="F42" location="Sheet4!C1007" display="Sheet4!C1007"/>
    <hyperlink ref="F43" location="Sheet4!C1027" display="Sheet4!C1027"/>
    <hyperlink ref="F44" location="Sheet4!C1047" display="Sheet4!C1047"/>
    <hyperlink ref="F45" location="Sheet4!C1067" display="Sheet4!C1067"/>
    <hyperlink ref="F46" location="Sheet4!C1087" display="Sheet4!C1087"/>
    <hyperlink ref="F47" location="Sheet4!C1107" display="Sheet4!C1107"/>
    <hyperlink ref="F48" location="Sheet4!C1127" display="Sheet4!C1127"/>
    <hyperlink ref="F49" location="Sheet4!C1147" display="Sheet4!C1147"/>
    <hyperlink ref="F50" location="Sheet4!C1167" display="Sheet4!C1167"/>
    <hyperlink ref="F51" location="Sheet4!C1187" display="Sheet4!C1187"/>
    <hyperlink ref="F52" location="Sheet4!C1207" display="Sheet4!C1207"/>
    <hyperlink ref="F53" location="Sheet4!C1227" display="Sheet4!C1227"/>
    <hyperlink ref="F54" location="Sheet4!C1247" display="Sheet4!C1247"/>
    <hyperlink ref="F55" location="Sheet4!C1267" display="Sheet4!C1267"/>
    <hyperlink ref="F56" location="Sheet4!C1294" display="Sheet4!C1294"/>
    <hyperlink ref="F57" location="Sheet4!C1314" display="Sheet4!C1314"/>
    <hyperlink ref="F58" location="Sheet4!C1334" display="Sheet4!C1334"/>
    <hyperlink ref="F59" location="Sheet4!C1354" display="Sheet4!C1354"/>
    <hyperlink ref="F60" location="Sheet4!C1374" display="Sheet4!C1374"/>
    <hyperlink ref="F61" location="Sheet4!C1394" display="Sheet4!C1394"/>
    <hyperlink ref="F62" location="Sheet4!C1414" display="Sheet4!C1414"/>
    <hyperlink ref="F63" location="Sheet4!C1434" display="Sheet4!C1434"/>
    <hyperlink ref="F64" location="Sheet4!C1454" display="Sheet4!C1454"/>
    <hyperlink ref="F65" location="Sheet4!C1474" display="Sheet4!C1474"/>
    <hyperlink ref="F66" location="Sheet4!C1494" display="Sheet4!C1494"/>
    <hyperlink ref="F67" location="Sheet4!C1514" display="Sheet4!C1514"/>
    <hyperlink ref="F68" location="Sheet4!C1534" display="Sheet4!C1534"/>
    <hyperlink ref="F69" location="Sheet4!C1554" display="Sheet4!C1554"/>
    <hyperlink ref="F70" location="Sheet4!C1574" display="Sheet4!C1574"/>
    <hyperlink ref="F71" location="Sheet4!C1594" display="Sheet4!C1594"/>
    <hyperlink ref="F72" location="Sheet4!C1614" display="Sheet4!C1614"/>
    <hyperlink ref="F73" location="Sheet4!C1634" display="Sheet4!C1634"/>
    <hyperlink ref="F74" location="Sheet4!C1654" display="Sheet4!C1654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メインへ戻る">
                <anchor moveWithCells="true" sizeWithCells="false">
                  <from>
                    <xdr:col>1</xdr:col>
                    <xdr:colOff>129960</xdr:colOff>
                    <xdr:row>1</xdr:row>
                    <xdr:rowOff>28080</xdr:rowOff>
                  </from>
                  <to>
                    <xdr:col>2</xdr:col>
                    <xdr:colOff>-28800</xdr:colOff>
                    <xdr:row>2</xdr:row>
                    <xdr:rowOff>-105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D7" activeCellId="0" sqref="D7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36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32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32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36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32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32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142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27944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26900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37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33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33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37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33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33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122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21932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22976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38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34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34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38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34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34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16136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27944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27944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39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35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35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39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35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35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142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26900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26072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D9" activeCellId="0" sqref="D9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40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36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36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40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36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36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17180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28988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27944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8" activeCellId="0" sqref="C8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41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37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37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41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37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37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1012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22976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22976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8" activeCellId="0" sqref="C8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42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38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38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42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38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38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142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26900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26072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43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39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39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43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39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39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1012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21932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21932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D7" activeCellId="0" sqref="D7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44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40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40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44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40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40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1923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32084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32084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D7" activeCellId="0" sqref="D7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97" t="s">
        <v>2335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41</f>
        <v>No.　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41</f>
        <v>0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97" t="s">
        <v>2335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41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41</f>
        <v>0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03320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18008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18008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D4" activeCellId="0" sqref="D4"/>
    </sheetView>
  </sheetViews>
  <sheetFormatPr defaultColWidth="8.9921875" defaultRowHeight="20.1" zeroHeight="false" outlineLevelRow="0" outlineLevelCol="0"/>
  <cols>
    <col collapsed="false" customWidth="true" hidden="false" outlineLevel="0" max="1" min="1" style="64" width="1.99"/>
    <col collapsed="false" customWidth="true" hidden="false" outlineLevel="0" max="2" min="2" style="65" width="16.49"/>
    <col collapsed="false" customWidth="true" hidden="false" outlineLevel="0" max="3" min="3" style="66" width="9.36"/>
    <col collapsed="false" customWidth="true" hidden="false" outlineLevel="0" max="4" min="4" style="64" width="27.75"/>
    <col collapsed="false" customWidth="true" hidden="false" outlineLevel="0" max="5" min="5" style="64" width="25.87"/>
    <col collapsed="false" customWidth="true" hidden="false" outlineLevel="0" max="6" min="6" style="65" width="6.74"/>
    <col collapsed="false" customWidth="true" hidden="false" outlineLevel="0" max="7" min="7" style="64" width="12.75"/>
    <col collapsed="false" customWidth="false" hidden="false" outlineLevel="0" max="257" min="8" style="64" width="8.99"/>
  </cols>
  <sheetData>
    <row r="1" customFormat="false" ht="20.1" hidden="false" customHeight="true" outlineLevel="0" collapsed="false">
      <c r="A1" s="21"/>
      <c r="B1" s="67"/>
      <c r="C1" s="68"/>
      <c r="D1" s="21"/>
      <c r="E1" s="21"/>
      <c r="F1" s="67"/>
      <c r="G1" s="21"/>
      <c r="H1" s="21"/>
      <c r="I1" s="21"/>
      <c r="J1" s="21"/>
      <c r="K1" s="21"/>
    </row>
    <row r="2" customFormat="false" ht="20.1" hidden="false" customHeight="true" outlineLevel="0" collapsed="false">
      <c r="A2" s="21"/>
      <c r="B2" s="67"/>
      <c r="C2" s="68"/>
      <c r="D2" s="21"/>
      <c r="E2" s="69" t="s">
        <v>200</v>
      </c>
      <c r="F2" s="67"/>
      <c r="G2" s="21"/>
      <c r="H2" s="21"/>
      <c r="I2" s="21"/>
      <c r="J2" s="21"/>
      <c r="K2" s="21"/>
    </row>
    <row r="3" customFormat="false" ht="20.1" hidden="false" customHeight="true" outlineLevel="0" collapsed="false">
      <c r="A3" s="21"/>
      <c r="B3" s="70" t="s">
        <v>201</v>
      </c>
      <c r="C3" s="71" t="s">
        <v>22</v>
      </c>
      <c r="D3" s="72" t="s">
        <v>202</v>
      </c>
      <c r="E3" s="73" t="s">
        <v>203</v>
      </c>
      <c r="F3" s="73" t="s">
        <v>204</v>
      </c>
      <c r="G3" s="74" t="s">
        <v>205</v>
      </c>
      <c r="H3" s="21"/>
      <c r="I3" s="21"/>
      <c r="J3" s="21"/>
      <c r="K3" s="21"/>
    </row>
    <row r="4" customFormat="false" ht="20.1" hidden="false" customHeight="true" outlineLevel="0" collapsed="false">
      <c r="A4" s="21"/>
      <c r="B4" s="75" t="s">
        <v>206</v>
      </c>
      <c r="C4" s="76" t="s">
        <v>207</v>
      </c>
      <c r="D4" s="77" t="s">
        <v>208</v>
      </c>
      <c r="E4" s="78"/>
      <c r="F4" s="79" t="s">
        <v>209</v>
      </c>
      <c r="G4" s="80" t="n">
        <v>300</v>
      </c>
      <c r="H4" s="21"/>
      <c r="I4" s="21"/>
      <c r="J4" s="21"/>
      <c r="K4" s="21"/>
    </row>
    <row r="5" customFormat="false" ht="20.1" hidden="false" customHeight="true" outlineLevel="0" collapsed="false">
      <c r="A5" s="21"/>
      <c r="B5" s="81"/>
      <c r="C5" s="82" t="s">
        <v>210</v>
      </c>
      <c r="D5" s="83" t="s">
        <v>211</v>
      </c>
      <c r="E5" s="84"/>
      <c r="F5" s="85" t="s">
        <v>209</v>
      </c>
      <c r="G5" s="86" t="n">
        <v>1200</v>
      </c>
      <c r="H5" s="21"/>
      <c r="I5" s="21"/>
      <c r="J5" s="21"/>
      <c r="K5" s="21"/>
    </row>
    <row r="6" customFormat="false" ht="20.1" hidden="false" customHeight="true" outlineLevel="0" collapsed="false">
      <c r="A6" s="21"/>
      <c r="B6" s="81"/>
      <c r="C6" s="82" t="s">
        <v>212</v>
      </c>
      <c r="D6" s="83" t="s">
        <v>213</v>
      </c>
      <c r="E6" s="87" t="s">
        <v>214</v>
      </c>
      <c r="F6" s="85" t="s">
        <v>209</v>
      </c>
      <c r="G6" s="86" t="n">
        <v>500</v>
      </c>
      <c r="H6" s="21"/>
      <c r="I6" s="21"/>
      <c r="J6" s="21"/>
      <c r="K6" s="21"/>
    </row>
    <row r="7" customFormat="false" ht="20.1" hidden="false" customHeight="true" outlineLevel="0" collapsed="false">
      <c r="A7" s="21"/>
      <c r="B7" s="81"/>
      <c r="C7" s="82" t="s">
        <v>215</v>
      </c>
      <c r="D7" s="83" t="s">
        <v>216</v>
      </c>
      <c r="E7" s="84"/>
      <c r="F7" s="85" t="s">
        <v>209</v>
      </c>
      <c r="G7" s="86" t="n">
        <v>300</v>
      </c>
      <c r="H7" s="21"/>
      <c r="I7" s="21"/>
      <c r="J7" s="21"/>
      <c r="K7" s="21"/>
    </row>
    <row r="8" customFormat="false" ht="20.1" hidden="false" customHeight="true" outlineLevel="0" collapsed="false">
      <c r="A8" s="21"/>
      <c r="B8" s="81"/>
      <c r="C8" s="82" t="s">
        <v>217</v>
      </c>
      <c r="D8" s="83" t="s">
        <v>218</v>
      </c>
      <c r="E8" s="84"/>
      <c r="F8" s="85" t="s">
        <v>209</v>
      </c>
      <c r="G8" s="86" t="n">
        <v>500</v>
      </c>
      <c r="H8" s="21"/>
      <c r="I8" s="21"/>
      <c r="J8" s="21"/>
      <c r="K8" s="21"/>
    </row>
    <row r="9" customFormat="false" ht="20.1" hidden="false" customHeight="true" outlineLevel="0" collapsed="false">
      <c r="A9" s="21"/>
      <c r="B9" s="81"/>
      <c r="C9" s="82" t="s">
        <v>219</v>
      </c>
      <c r="D9" s="83" t="s">
        <v>220</v>
      </c>
      <c r="E9" s="84"/>
      <c r="F9" s="85" t="s">
        <v>221</v>
      </c>
      <c r="G9" s="86"/>
      <c r="H9" s="21"/>
      <c r="I9" s="21"/>
      <c r="J9" s="21"/>
      <c r="K9" s="21"/>
    </row>
    <row r="10" customFormat="false" ht="20.1" hidden="false" customHeight="true" outlineLevel="0" collapsed="false">
      <c r="A10" s="21"/>
      <c r="B10" s="81"/>
      <c r="C10" s="82" t="s">
        <v>222</v>
      </c>
      <c r="D10" s="83" t="s">
        <v>223</v>
      </c>
      <c r="E10" s="84"/>
      <c r="F10" s="85" t="s">
        <v>221</v>
      </c>
      <c r="G10" s="86"/>
      <c r="H10" s="21"/>
      <c r="I10" s="21"/>
      <c r="J10" s="21"/>
      <c r="K10" s="21"/>
    </row>
    <row r="11" customFormat="false" ht="20.1" hidden="false" customHeight="true" outlineLevel="0" collapsed="false">
      <c r="A11" s="21"/>
      <c r="B11" s="81"/>
      <c r="C11" s="82" t="s">
        <v>224</v>
      </c>
      <c r="D11" s="83" t="s">
        <v>225</v>
      </c>
      <c r="E11" s="84"/>
      <c r="F11" s="85" t="s">
        <v>221</v>
      </c>
      <c r="G11" s="86"/>
      <c r="H11" s="21"/>
      <c r="I11" s="21"/>
      <c r="J11" s="21"/>
      <c r="K11" s="21"/>
    </row>
    <row r="12" customFormat="false" ht="20.1" hidden="false" customHeight="true" outlineLevel="0" collapsed="false">
      <c r="A12" s="21"/>
      <c r="B12" s="88" t="s">
        <v>206</v>
      </c>
      <c r="C12" s="82" t="s">
        <v>226</v>
      </c>
      <c r="D12" s="83" t="s">
        <v>227</v>
      </c>
      <c r="E12" s="84"/>
      <c r="F12" s="85" t="s">
        <v>209</v>
      </c>
      <c r="G12" s="86" t="n">
        <v>500</v>
      </c>
      <c r="H12" s="21"/>
      <c r="I12" s="21"/>
      <c r="J12" s="21"/>
      <c r="K12" s="21"/>
    </row>
    <row r="13" customFormat="false" ht="20.1" hidden="false" customHeight="true" outlineLevel="0" collapsed="false">
      <c r="A13" s="21"/>
      <c r="B13" s="81"/>
      <c r="C13" s="82" t="s">
        <v>228</v>
      </c>
      <c r="D13" s="83" t="s">
        <v>229</v>
      </c>
      <c r="E13" s="84"/>
      <c r="F13" s="85" t="s">
        <v>209</v>
      </c>
      <c r="G13" s="86" t="n">
        <v>700</v>
      </c>
      <c r="H13" s="21"/>
      <c r="I13" s="21"/>
      <c r="J13" s="21"/>
      <c r="K13" s="21"/>
    </row>
    <row r="14" customFormat="false" ht="20.1" hidden="false" customHeight="true" outlineLevel="0" collapsed="false">
      <c r="A14" s="21"/>
      <c r="B14" s="81"/>
      <c r="C14" s="82" t="s">
        <v>230</v>
      </c>
      <c r="D14" s="83" t="s">
        <v>231</v>
      </c>
      <c r="E14" s="87" t="s">
        <v>232</v>
      </c>
      <c r="F14" s="85" t="s">
        <v>209</v>
      </c>
      <c r="G14" s="86" t="n">
        <v>80</v>
      </c>
      <c r="H14" s="21"/>
      <c r="I14" s="21"/>
      <c r="J14" s="21"/>
      <c r="K14" s="21"/>
    </row>
    <row r="15" customFormat="false" ht="20.1" hidden="false" customHeight="true" outlineLevel="0" collapsed="false">
      <c r="A15" s="21"/>
      <c r="B15" s="81"/>
      <c r="C15" s="82" t="s">
        <v>233</v>
      </c>
      <c r="D15" s="83" t="s">
        <v>234</v>
      </c>
      <c r="E15" s="84"/>
      <c r="F15" s="85" t="s">
        <v>235</v>
      </c>
      <c r="G15" s="86" t="n">
        <v>600</v>
      </c>
      <c r="H15" s="21"/>
      <c r="I15" s="21"/>
      <c r="J15" s="21"/>
      <c r="K15" s="21"/>
    </row>
    <row r="16" customFormat="false" ht="20.1" hidden="false" customHeight="true" outlineLevel="0" collapsed="false">
      <c r="A16" s="21"/>
      <c r="B16" s="81"/>
      <c r="C16" s="82" t="s">
        <v>236</v>
      </c>
      <c r="D16" s="83" t="s">
        <v>237</v>
      </c>
      <c r="E16" s="84"/>
      <c r="F16" s="85"/>
      <c r="G16" s="86"/>
      <c r="H16" s="21"/>
      <c r="I16" s="21"/>
      <c r="J16" s="21"/>
      <c r="K16" s="21"/>
    </row>
    <row r="17" customFormat="false" ht="20.1" hidden="false" customHeight="true" outlineLevel="0" collapsed="false">
      <c r="A17" s="21"/>
      <c r="B17" s="81"/>
      <c r="C17" s="82" t="s">
        <v>238</v>
      </c>
      <c r="D17" s="83"/>
      <c r="E17" s="84"/>
      <c r="F17" s="85"/>
      <c r="G17" s="86"/>
      <c r="H17" s="21"/>
      <c r="I17" s="21"/>
      <c r="J17" s="21"/>
      <c r="K17" s="21"/>
    </row>
    <row r="18" customFormat="false" ht="20.1" hidden="false" customHeight="true" outlineLevel="0" collapsed="false">
      <c r="A18" s="21"/>
      <c r="B18" s="81"/>
      <c r="C18" s="82" t="s">
        <v>239</v>
      </c>
      <c r="D18" s="83"/>
      <c r="E18" s="84"/>
      <c r="F18" s="85"/>
      <c r="G18" s="86"/>
      <c r="H18" s="21"/>
      <c r="I18" s="21"/>
      <c r="J18" s="21"/>
      <c r="K18" s="21"/>
    </row>
    <row r="19" customFormat="false" ht="20.1" hidden="false" customHeight="true" outlineLevel="0" collapsed="false">
      <c r="A19" s="21"/>
      <c r="B19" s="88" t="s">
        <v>206</v>
      </c>
      <c r="C19" s="82" t="s">
        <v>240</v>
      </c>
      <c r="D19" s="83"/>
      <c r="E19" s="84"/>
      <c r="F19" s="85"/>
      <c r="G19" s="86"/>
      <c r="H19" s="21"/>
      <c r="I19" s="21"/>
      <c r="J19" s="21"/>
      <c r="K19" s="21"/>
    </row>
    <row r="20" customFormat="false" ht="20.1" hidden="false" customHeight="true" outlineLevel="0" collapsed="false">
      <c r="A20" s="21"/>
      <c r="B20" s="81"/>
      <c r="C20" s="82" t="s">
        <v>241</v>
      </c>
      <c r="D20" s="83"/>
      <c r="E20" s="84"/>
      <c r="F20" s="85"/>
      <c r="G20" s="86"/>
      <c r="H20" s="21"/>
      <c r="I20" s="21"/>
      <c r="J20" s="21"/>
      <c r="K20" s="21"/>
    </row>
    <row r="21" customFormat="false" ht="20.1" hidden="false" customHeight="true" outlineLevel="0" collapsed="false">
      <c r="A21" s="21"/>
      <c r="B21" s="81"/>
      <c r="C21" s="82" t="s">
        <v>242</v>
      </c>
      <c r="D21" s="83"/>
      <c r="E21" s="84"/>
      <c r="F21" s="85"/>
      <c r="G21" s="86"/>
      <c r="H21" s="21"/>
      <c r="I21" s="21"/>
      <c r="J21" s="21"/>
      <c r="K21" s="21"/>
    </row>
    <row r="22" customFormat="false" ht="20.1" hidden="false" customHeight="true" outlineLevel="0" collapsed="false">
      <c r="A22" s="21"/>
      <c r="B22" s="81"/>
      <c r="C22" s="82" t="s">
        <v>243</v>
      </c>
      <c r="D22" s="83"/>
      <c r="E22" s="84"/>
      <c r="F22" s="85"/>
      <c r="G22" s="86"/>
      <c r="H22" s="21"/>
      <c r="I22" s="21"/>
      <c r="J22" s="21"/>
      <c r="K22" s="21"/>
    </row>
    <row r="23" customFormat="false" ht="20.1" hidden="false" customHeight="true" outlineLevel="0" collapsed="false">
      <c r="A23" s="21"/>
      <c r="B23" s="81"/>
      <c r="C23" s="82" t="s">
        <v>244</v>
      </c>
      <c r="D23" s="83"/>
      <c r="E23" s="84"/>
      <c r="F23" s="85"/>
      <c r="G23" s="86"/>
      <c r="H23" s="21"/>
      <c r="I23" s="21"/>
      <c r="J23" s="21"/>
      <c r="K23" s="21"/>
    </row>
    <row r="24" customFormat="false" ht="20.1" hidden="false" customHeight="true" outlineLevel="0" collapsed="false">
      <c r="A24" s="21"/>
      <c r="B24" s="81"/>
      <c r="C24" s="82" t="s">
        <v>245</v>
      </c>
      <c r="D24" s="83"/>
      <c r="E24" s="84"/>
      <c r="F24" s="85"/>
      <c r="G24" s="86"/>
      <c r="H24" s="21"/>
      <c r="I24" s="21"/>
      <c r="J24" s="21"/>
      <c r="K24" s="21"/>
    </row>
    <row r="25" customFormat="false" ht="20.1" hidden="false" customHeight="true" outlineLevel="0" collapsed="false">
      <c r="A25" s="21"/>
      <c r="B25" s="81"/>
      <c r="C25" s="82" t="s">
        <v>246</v>
      </c>
      <c r="D25" s="83"/>
      <c r="E25" s="84"/>
      <c r="F25" s="85"/>
      <c r="G25" s="86"/>
      <c r="H25" s="21"/>
      <c r="I25" s="21"/>
      <c r="J25" s="21"/>
      <c r="K25" s="21"/>
    </row>
    <row r="26" customFormat="false" ht="20.1" hidden="false" customHeight="true" outlineLevel="0" collapsed="false">
      <c r="A26" s="21"/>
      <c r="B26" s="81"/>
      <c r="C26" s="82" t="s">
        <v>247</v>
      </c>
      <c r="D26" s="83"/>
      <c r="E26" s="84"/>
      <c r="F26" s="85"/>
      <c r="G26" s="86"/>
      <c r="H26" s="21"/>
      <c r="I26" s="21"/>
      <c r="J26" s="21"/>
      <c r="K26" s="21"/>
    </row>
    <row r="27" customFormat="false" ht="20.1" hidden="false" customHeight="true" outlineLevel="0" collapsed="false">
      <c r="A27" s="21"/>
      <c r="B27" s="81"/>
      <c r="C27" s="82" t="s">
        <v>248</v>
      </c>
      <c r="D27" s="83"/>
      <c r="E27" s="84"/>
      <c r="F27" s="85"/>
      <c r="G27" s="86"/>
      <c r="H27" s="21"/>
      <c r="I27" s="21"/>
      <c r="J27" s="21"/>
      <c r="K27" s="21"/>
    </row>
    <row r="28" customFormat="false" ht="20.1" hidden="false" customHeight="true" outlineLevel="0" collapsed="false">
      <c r="A28" s="21"/>
      <c r="B28" s="88" t="s">
        <v>206</v>
      </c>
      <c r="C28" s="82" t="s">
        <v>249</v>
      </c>
      <c r="D28" s="83"/>
      <c r="E28" s="84"/>
      <c r="F28" s="85"/>
      <c r="G28" s="86"/>
      <c r="H28" s="21"/>
      <c r="I28" s="21"/>
      <c r="J28" s="21"/>
      <c r="K28" s="21"/>
    </row>
    <row r="29" customFormat="false" ht="20.1" hidden="false" customHeight="true" outlineLevel="0" collapsed="false">
      <c r="A29" s="21"/>
      <c r="B29" s="81"/>
      <c r="C29" s="82" t="s">
        <v>250</v>
      </c>
      <c r="D29" s="83"/>
      <c r="E29" s="84"/>
      <c r="F29" s="85"/>
      <c r="G29" s="86"/>
      <c r="H29" s="21"/>
      <c r="I29" s="21"/>
      <c r="J29" s="21"/>
      <c r="K29" s="21"/>
    </row>
    <row r="30" customFormat="false" ht="20.1" hidden="false" customHeight="true" outlineLevel="0" collapsed="false">
      <c r="A30" s="21"/>
      <c r="B30" s="81"/>
      <c r="C30" s="82" t="s">
        <v>251</v>
      </c>
      <c r="D30" s="83"/>
      <c r="E30" s="84"/>
      <c r="F30" s="85"/>
      <c r="G30" s="86"/>
      <c r="H30" s="21"/>
      <c r="I30" s="21"/>
      <c r="J30" s="21"/>
      <c r="K30" s="21"/>
    </row>
    <row r="31" customFormat="false" ht="20.1" hidden="false" customHeight="true" outlineLevel="0" collapsed="false">
      <c r="A31" s="21"/>
      <c r="B31" s="81"/>
      <c r="C31" s="82" t="s">
        <v>252</v>
      </c>
      <c r="D31" s="83"/>
      <c r="E31" s="84"/>
      <c r="F31" s="85"/>
      <c r="G31" s="86"/>
      <c r="H31" s="21"/>
      <c r="I31" s="21"/>
      <c r="J31" s="21"/>
      <c r="K31" s="21"/>
    </row>
    <row r="32" customFormat="false" ht="20.1" hidden="false" customHeight="true" outlineLevel="0" collapsed="false">
      <c r="A32" s="21"/>
      <c r="B32" s="81"/>
      <c r="C32" s="82" t="s">
        <v>253</v>
      </c>
      <c r="D32" s="83"/>
      <c r="E32" s="84"/>
      <c r="F32" s="85"/>
      <c r="G32" s="86"/>
      <c r="H32" s="21"/>
      <c r="I32" s="21"/>
      <c r="J32" s="21"/>
      <c r="K32" s="21"/>
    </row>
    <row r="33" customFormat="false" ht="20.1" hidden="false" customHeight="true" outlineLevel="0" collapsed="false">
      <c r="A33" s="21"/>
      <c r="B33" s="81"/>
      <c r="C33" s="82" t="s">
        <v>254</v>
      </c>
      <c r="D33" s="83"/>
      <c r="E33" s="84"/>
      <c r="F33" s="85"/>
      <c r="G33" s="86"/>
      <c r="H33" s="21"/>
      <c r="I33" s="21"/>
      <c r="J33" s="21"/>
      <c r="K33" s="21"/>
    </row>
    <row r="34" customFormat="false" ht="20.1" hidden="false" customHeight="true" outlineLevel="0" collapsed="false">
      <c r="A34" s="21"/>
      <c r="B34" s="89" t="s">
        <v>206</v>
      </c>
      <c r="C34" s="90" t="s">
        <v>255</v>
      </c>
      <c r="D34" s="91"/>
      <c r="E34" s="92"/>
      <c r="F34" s="93"/>
      <c r="G34" s="94"/>
      <c r="H34" s="21"/>
      <c r="I34" s="21"/>
      <c r="J34" s="21"/>
      <c r="K34" s="21"/>
    </row>
    <row r="35" customFormat="false" ht="20.1" hidden="false" customHeight="true" outlineLevel="0" collapsed="false">
      <c r="A35" s="21"/>
      <c r="B35" s="95" t="s">
        <v>256</v>
      </c>
      <c r="C35" s="96" t="s">
        <v>257</v>
      </c>
      <c r="D35" s="97" t="s">
        <v>258</v>
      </c>
      <c r="E35" s="98"/>
      <c r="F35" s="99" t="s">
        <v>259</v>
      </c>
      <c r="G35" s="100" t="n">
        <v>250</v>
      </c>
      <c r="H35" s="21"/>
      <c r="I35" s="21"/>
      <c r="J35" s="21"/>
      <c r="K35" s="21"/>
    </row>
    <row r="36" customFormat="false" ht="20.1" hidden="false" customHeight="true" outlineLevel="0" collapsed="false">
      <c r="A36" s="21"/>
      <c r="B36" s="101"/>
      <c r="C36" s="82" t="s">
        <v>260</v>
      </c>
      <c r="D36" s="83" t="s">
        <v>261</v>
      </c>
      <c r="E36" s="84"/>
      <c r="F36" s="85" t="s">
        <v>259</v>
      </c>
      <c r="G36" s="86" t="n">
        <v>280</v>
      </c>
      <c r="H36" s="21"/>
      <c r="I36" s="21"/>
      <c r="J36" s="21"/>
      <c r="K36" s="21"/>
    </row>
    <row r="37" customFormat="false" ht="20.1" hidden="false" customHeight="true" outlineLevel="0" collapsed="false">
      <c r="A37" s="21"/>
      <c r="B37" s="101"/>
      <c r="C37" s="82" t="s">
        <v>262</v>
      </c>
      <c r="D37" s="83" t="s">
        <v>263</v>
      </c>
      <c r="E37" s="84"/>
      <c r="F37" s="85" t="s">
        <v>259</v>
      </c>
      <c r="G37" s="86" t="n">
        <v>656</v>
      </c>
      <c r="H37" s="21"/>
      <c r="I37" s="21"/>
      <c r="J37" s="21"/>
      <c r="K37" s="21"/>
    </row>
    <row r="38" customFormat="false" ht="20.1" hidden="false" customHeight="true" outlineLevel="0" collapsed="false">
      <c r="A38" s="21"/>
      <c r="B38" s="101"/>
      <c r="C38" s="82" t="s">
        <v>264</v>
      </c>
      <c r="D38" s="83" t="s">
        <v>265</v>
      </c>
      <c r="E38" s="84"/>
      <c r="F38" s="85" t="s">
        <v>259</v>
      </c>
      <c r="G38" s="86" t="n">
        <v>520</v>
      </c>
      <c r="H38" s="21"/>
      <c r="I38" s="21"/>
      <c r="J38" s="21"/>
      <c r="K38" s="21"/>
    </row>
    <row r="39" customFormat="false" ht="20.1" hidden="false" customHeight="true" outlineLevel="0" collapsed="false">
      <c r="A39" s="21"/>
      <c r="B39" s="101"/>
      <c r="C39" s="82" t="s">
        <v>266</v>
      </c>
      <c r="D39" s="83" t="s">
        <v>267</v>
      </c>
      <c r="E39" s="84"/>
      <c r="F39" s="85" t="s">
        <v>259</v>
      </c>
      <c r="G39" s="86" t="n">
        <v>3000</v>
      </c>
      <c r="H39" s="21"/>
      <c r="I39" s="21"/>
      <c r="J39" s="21"/>
      <c r="K39" s="21"/>
    </row>
    <row r="40" customFormat="false" ht="20.1" hidden="false" customHeight="true" outlineLevel="0" collapsed="false">
      <c r="A40" s="21"/>
      <c r="B40" s="101"/>
      <c r="C40" s="82" t="s">
        <v>268</v>
      </c>
      <c r="D40" s="83" t="s">
        <v>269</v>
      </c>
      <c r="E40" s="84"/>
      <c r="F40" s="85" t="s">
        <v>259</v>
      </c>
      <c r="G40" s="86" t="n">
        <v>5800</v>
      </c>
      <c r="H40" s="21"/>
      <c r="I40" s="21"/>
      <c r="J40" s="21"/>
      <c r="K40" s="21"/>
    </row>
    <row r="41" customFormat="false" ht="20.1" hidden="false" customHeight="true" outlineLevel="0" collapsed="false">
      <c r="A41" s="21"/>
      <c r="B41" s="102" t="s">
        <v>256</v>
      </c>
      <c r="C41" s="82" t="s">
        <v>270</v>
      </c>
      <c r="D41" s="83" t="s">
        <v>271</v>
      </c>
      <c r="E41" s="84"/>
      <c r="F41" s="85" t="s">
        <v>259</v>
      </c>
      <c r="G41" s="86" t="n">
        <v>4640</v>
      </c>
      <c r="H41" s="21"/>
      <c r="I41" s="21"/>
      <c r="J41" s="21"/>
      <c r="K41" s="21"/>
    </row>
    <row r="42" customFormat="false" ht="20.1" hidden="false" customHeight="true" outlineLevel="0" collapsed="false">
      <c r="A42" s="21"/>
      <c r="B42" s="101"/>
      <c r="C42" s="82" t="s">
        <v>272</v>
      </c>
      <c r="D42" s="83" t="s">
        <v>231</v>
      </c>
      <c r="E42" s="87" t="s">
        <v>273</v>
      </c>
      <c r="F42" s="85" t="s">
        <v>274</v>
      </c>
      <c r="G42" s="86" t="n">
        <v>15000</v>
      </c>
      <c r="H42" s="21"/>
      <c r="I42" s="21"/>
      <c r="J42" s="21"/>
      <c r="K42" s="21"/>
    </row>
    <row r="43" customFormat="false" ht="20.1" hidden="false" customHeight="true" outlineLevel="0" collapsed="false">
      <c r="A43" s="21"/>
      <c r="B43" s="101"/>
      <c r="C43" s="82" t="s">
        <v>275</v>
      </c>
      <c r="D43" s="83" t="s">
        <v>276</v>
      </c>
      <c r="E43" s="84" t="s">
        <v>277</v>
      </c>
      <c r="F43" s="85" t="s">
        <v>278</v>
      </c>
      <c r="G43" s="86" t="n">
        <v>25000</v>
      </c>
      <c r="H43" s="21"/>
      <c r="I43" s="21"/>
      <c r="J43" s="21"/>
      <c r="K43" s="21"/>
    </row>
    <row r="44" customFormat="false" ht="20.1" hidden="false" customHeight="true" outlineLevel="0" collapsed="false">
      <c r="A44" s="21"/>
      <c r="B44" s="101"/>
      <c r="C44" s="82" t="s">
        <v>279</v>
      </c>
      <c r="D44" s="83" t="s">
        <v>280</v>
      </c>
      <c r="E44" s="87" t="s">
        <v>281</v>
      </c>
      <c r="F44" s="85" t="s">
        <v>278</v>
      </c>
      <c r="G44" s="86" t="n">
        <v>24000</v>
      </c>
      <c r="H44" s="21"/>
      <c r="I44" s="21"/>
      <c r="J44" s="21"/>
      <c r="K44" s="21"/>
    </row>
    <row r="45" customFormat="false" ht="20.1" hidden="false" customHeight="true" outlineLevel="0" collapsed="false">
      <c r="A45" s="21"/>
      <c r="B45" s="101"/>
      <c r="C45" s="82" t="s">
        <v>282</v>
      </c>
      <c r="D45" s="83" t="s">
        <v>283</v>
      </c>
      <c r="E45" s="84"/>
      <c r="F45" s="85" t="s">
        <v>284</v>
      </c>
      <c r="G45" s="86" t="n">
        <v>3000</v>
      </c>
      <c r="H45" s="21"/>
      <c r="I45" s="21"/>
      <c r="J45" s="21"/>
      <c r="K45" s="21"/>
    </row>
    <row r="46" customFormat="false" ht="20.1" hidden="false" customHeight="true" outlineLevel="0" collapsed="false">
      <c r="A46" s="21"/>
      <c r="B46" s="101"/>
      <c r="C46" s="82" t="s">
        <v>285</v>
      </c>
      <c r="D46" s="83" t="s">
        <v>286</v>
      </c>
      <c r="E46" s="84"/>
      <c r="F46" s="85" t="s">
        <v>284</v>
      </c>
      <c r="G46" s="86" t="n">
        <v>3000</v>
      </c>
      <c r="H46" s="21"/>
      <c r="I46" s="21"/>
      <c r="J46" s="21"/>
      <c r="K46" s="21"/>
    </row>
    <row r="47" customFormat="false" ht="20.1" hidden="false" customHeight="true" outlineLevel="0" collapsed="false">
      <c r="A47" s="21"/>
      <c r="B47" s="101"/>
      <c r="C47" s="82" t="s">
        <v>287</v>
      </c>
      <c r="D47" s="83" t="s">
        <v>288</v>
      </c>
      <c r="E47" s="84" t="s">
        <v>289</v>
      </c>
      <c r="F47" s="85" t="s">
        <v>259</v>
      </c>
      <c r="G47" s="86" t="n">
        <v>11500</v>
      </c>
      <c r="H47" s="21"/>
      <c r="I47" s="21"/>
      <c r="J47" s="21"/>
      <c r="K47" s="21"/>
    </row>
    <row r="48" customFormat="false" ht="20.1" hidden="false" customHeight="true" outlineLevel="0" collapsed="false">
      <c r="A48" s="21"/>
      <c r="B48" s="102" t="s">
        <v>256</v>
      </c>
      <c r="C48" s="82" t="s">
        <v>290</v>
      </c>
      <c r="D48" s="83"/>
      <c r="E48" s="84"/>
      <c r="F48" s="85"/>
      <c r="G48" s="86"/>
      <c r="H48" s="21"/>
      <c r="I48" s="21"/>
      <c r="J48" s="21"/>
      <c r="K48" s="21"/>
    </row>
    <row r="49" customFormat="false" ht="20.1" hidden="false" customHeight="true" outlineLevel="0" collapsed="false">
      <c r="A49" s="21"/>
      <c r="B49" s="101"/>
      <c r="C49" s="82" t="s">
        <v>291</v>
      </c>
      <c r="D49" s="83"/>
      <c r="E49" s="84"/>
      <c r="F49" s="85"/>
      <c r="G49" s="86"/>
      <c r="H49" s="21"/>
      <c r="I49" s="21"/>
      <c r="J49" s="21"/>
      <c r="K49" s="21"/>
    </row>
    <row r="50" customFormat="false" ht="20.1" hidden="false" customHeight="true" outlineLevel="0" collapsed="false">
      <c r="A50" s="21"/>
      <c r="B50" s="101"/>
      <c r="C50" s="82" t="s">
        <v>292</v>
      </c>
      <c r="D50" s="83"/>
      <c r="E50" s="84"/>
      <c r="F50" s="85"/>
      <c r="G50" s="86"/>
      <c r="H50" s="21"/>
      <c r="I50" s="21"/>
      <c r="J50" s="21"/>
      <c r="K50" s="21"/>
    </row>
    <row r="51" customFormat="false" ht="20.1" hidden="false" customHeight="true" outlineLevel="0" collapsed="false">
      <c r="A51" s="21"/>
      <c r="B51" s="101"/>
      <c r="C51" s="82" t="s">
        <v>293</v>
      </c>
      <c r="D51" s="83"/>
      <c r="E51" s="84"/>
      <c r="F51" s="85"/>
      <c r="G51" s="86"/>
      <c r="H51" s="21"/>
      <c r="I51" s="21"/>
      <c r="J51" s="21"/>
      <c r="K51" s="21"/>
    </row>
    <row r="52" customFormat="false" ht="20.1" hidden="false" customHeight="true" outlineLevel="0" collapsed="false">
      <c r="A52" s="21"/>
      <c r="B52" s="101"/>
      <c r="C52" s="82" t="s">
        <v>294</v>
      </c>
      <c r="D52" s="83"/>
      <c r="E52" s="84"/>
      <c r="F52" s="85"/>
      <c r="G52" s="86"/>
      <c r="H52" s="21"/>
      <c r="I52" s="21"/>
      <c r="J52" s="21"/>
      <c r="K52" s="21"/>
    </row>
    <row r="53" customFormat="false" ht="20.1" hidden="false" customHeight="true" outlineLevel="0" collapsed="false">
      <c r="A53" s="21"/>
      <c r="B53" s="101"/>
      <c r="C53" s="82" t="s">
        <v>295</v>
      </c>
      <c r="D53" s="83"/>
      <c r="E53" s="84"/>
      <c r="F53" s="85"/>
      <c r="G53" s="86"/>
      <c r="H53" s="21"/>
      <c r="I53" s="21"/>
      <c r="J53" s="21"/>
      <c r="K53" s="21"/>
    </row>
    <row r="54" customFormat="false" ht="20.1" hidden="false" customHeight="true" outlineLevel="0" collapsed="false">
      <c r="A54" s="21"/>
      <c r="B54" s="101"/>
      <c r="C54" s="82" t="s">
        <v>296</v>
      </c>
      <c r="D54" s="83"/>
      <c r="E54" s="84"/>
      <c r="F54" s="85"/>
      <c r="G54" s="86"/>
      <c r="H54" s="21"/>
      <c r="I54" s="21"/>
      <c r="J54" s="21"/>
      <c r="K54" s="21"/>
    </row>
    <row r="55" customFormat="false" ht="20.1" hidden="false" customHeight="true" outlineLevel="0" collapsed="false">
      <c r="A55" s="21"/>
      <c r="B55" s="101"/>
      <c r="C55" s="82" t="s">
        <v>297</v>
      </c>
      <c r="D55" s="83"/>
      <c r="E55" s="84"/>
      <c r="F55" s="85"/>
      <c r="G55" s="86"/>
      <c r="H55" s="21"/>
      <c r="I55" s="21"/>
      <c r="J55" s="21"/>
      <c r="K55" s="21"/>
    </row>
    <row r="56" customFormat="false" ht="20.1" hidden="false" customHeight="true" outlineLevel="0" collapsed="false">
      <c r="A56" s="21"/>
      <c r="B56" s="101"/>
      <c r="C56" s="82" t="s">
        <v>298</v>
      </c>
      <c r="D56" s="83"/>
      <c r="E56" s="84"/>
      <c r="F56" s="85"/>
      <c r="G56" s="86"/>
      <c r="H56" s="21"/>
      <c r="I56" s="21"/>
      <c r="J56" s="21"/>
      <c r="K56" s="21"/>
    </row>
    <row r="57" customFormat="false" ht="20.1" hidden="false" customHeight="true" outlineLevel="0" collapsed="false">
      <c r="A57" s="21"/>
      <c r="B57" s="102" t="s">
        <v>256</v>
      </c>
      <c r="C57" s="82" t="s">
        <v>299</v>
      </c>
      <c r="D57" s="83"/>
      <c r="E57" s="84"/>
      <c r="F57" s="85"/>
      <c r="G57" s="86"/>
      <c r="H57" s="21"/>
      <c r="I57" s="21"/>
      <c r="J57" s="21"/>
      <c r="K57" s="21"/>
    </row>
    <row r="58" customFormat="false" ht="20.1" hidden="false" customHeight="true" outlineLevel="0" collapsed="false">
      <c r="A58" s="21"/>
      <c r="B58" s="101"/>
      <c r="C58" s="82" t="s">
        <v>300</v>
      </c>
      <c r="D58" s="83"/>
      <c r="E58" s="84"/>
      <c r="F58" s="85"/>
      <c r="G58" s="86"/>
      <c r="H58" s="21"/>
      <c r="I58" s="21"/>
      <c r="J58" s="21"/>
      <c r="K58" s="21"/>
    </row>
    <row r="59" customFormat="false" ht="20.1" hidden="false" customHeight="true" outlineLevel="0" collapsed="false">
      <c r="A59" s="21"/>
      <c r="B59" s="101"/>
      <c r="C59" s="82" t="s">
        <v>301</v>
      </c>
      <c r="D59" s="83"/>
      <c r="E59" s="84"/>
      <c r="F59" s="85"/>
      <c r="G59" s="86"/>
      <c r="H59" s="21"/>
      <c r="I59" s="21"/>
      <c r="J59" s="21"/>
      <c r="K59" s="21"/>
    </row>
    <row r="60" customFormat="false" ht="20.1" hidden="false" customHeight="true" outlineLevel="0" collapsed="false">
      <c r="A60" s="21"/>
      <c r="B60" s="101"/>
      <c r="C60" s="82" t="s">
        <v>302</v>
      </c>
      <c r="D60" s="83"/>
      <c r="E60" s="84"/>
      <c r="F60" s="85"/>
      <c r="G60" s="86"/>
      <c r="H60" s="21"/>
      <c r="I60" s="21"/>
      <c r="J60" s="21"/>
      <c r="K60" s="21"/>
    </row>
    <row r="61" customFormat="false" ht="20.1" hidden="false" customHeight="true" outlineLevel="0" collapsed="false">
      <c r="A61" s="21"/>
      <c r="B61" s="101"/>
      <c r="C61" s="82" t="s">
        <v>303</v>
      </c>
      <c r="D61" s="83"/>
      <c r="E61" s="84"/>
      <c r="F61" s="85"/>
      <c r="G61" s="86"/>
      <c r="H61" s="21"/>
      <c r="I61" s="21"/>
      <c r="J61" s="21"/>
      <c r="K61" s="21"/>
    </row>
    <row r="62" customFormat="false" ht="20.1" hidden="false" customHeight="true" outlineLevel="0" collapsed="false">
      <c r="A62" s="21"/>
      <c r="B62" s="103" t="s">
        <v>256</v>
      </c>
      <c r="C62" s="90" t="s">
        <v>304</v>
      </c>
      <c r="D62" s="91"/>
      <c r="E62" s="92"/>
      <c r="F62" s="93"/>
      <c r="G62" s="94"/>
      <c r="H62" s="21"/>
      <c r="I62" s="21"/>
      <c r="J62" s="21"/>
      <c r="K62" s="21"/>
    </row>
    <row r="63" customFormat="false" ht="20.1" hidden="false" customHeight="true" outlineLevel="0" collapsed="false">
      <c r="A63" s="21"/>
      <c r="B63" s="104" t="s">
        <v>305</v>
      </c>
      <c r="C63" s="96" t="s">
        <v>306</v>
      </c>
      <c r="D63" s="97" t="s">
        <v>307</v>
      </c>
      <c r="E63" s="98" t="s">
        <v>308</v>
      </c>
      <c r="F63" s="99" t="s">
        <v>309</v>
      </c>
      <c r="G63" s="100" t="n">
        <v>35000</v>
      </c>
      <c r="H63" s="21"/>
      <c r="I63" s="21"/>
      <c r="J63" s="21"/>
      <c r="K63" s="21"/>
    </row>
    <row r="64" customFormat="false" ht="20.1" hidden="false" customHeight="true" outlineLevel="0" collapsed="false">
      <c r="A64" s="21"/>
      <c r="B64" s="105"/>
      <c r="C64" s="82" t="s">
        <v>310</v>
      </c>
      <c r="D64" s="83" t="s">
        <v>311</v>
      </c>
      <c r="E64" s="84"/>
      <c r="F64" s="85" t="s">
        <v>309</v>
      </c>
      <c r="G64" s="86" t="n">
        <v>57000</v>
      </c>
      <c r="H64" s="21"/>
      <c r="I64" s="21"/>
      <c r="J64" s="21"/>
      <c r="K64" s="21"/>
    </row>
    <row r="65" customFormat="false" ht="20.1" hidden="false" customHeight="true" outlineLevel="0" collapsed="false">
      <c r="A65" s="21"/>
      <c r="B65" s="105"/>
      <c r="C65" s="82" t="s">
        <v>312</v>
      </c>
      <c r="D65" s="83" t="s">
        <v>313</v>
      </c>
      <c r="E65" s="84"/>
      <c r="F65" s="85" t="s">
        <v>309</v>
      </c>
      <c r="G65" s="86" t="n">
        <v>4000</v>
      </c>
      <c r="H65" s="21"/>
      <c r="I65" s="21"/>
      <c r="J65" s="21"/>
      <c r="K65" s="21"/>
    </row>
    <row r="66" customFormat="false" ht="20.1" hidden="false" customHeight="true" outlineLevel="0" collapsed="false">
      <c r="A66" s="21"/>
      <c r="B66" s="105"/>
      <c r="C66" s="82" t="s">
        <v>314</v>
      </c>
      <c r="D66" s="83" t="s">
        <v>231</v>
      </c>
      <c r="E66" s="87" t="s">
        <v>315</v>
      </c>
      <c r="F66" s="85" t="s">
        <v>309</v>
      </c>
      <c r="G66" s="86" t="n">
        <v>1800</v>
      </c>
      <c r="H66" s="21"/>
      <c r="I66" s="21"/>
      <c r="J66" s="21"/>
      <c r="K66" s="21"/>
    </row>
    <row r="67" customFormat="false" ht="20.1" hidden="false" customHeight="true" outlineLevel="0" collapsed="false">
      <c r="A67" s="21"/>
      <c r="B67" s="105"/>
      <c r="C67" s="82" t="s">
        <v>316</v>
      </c>
      <c r="D67" s="83" t="s">
        <v>317</v>
      </c>
      <c r="E67" s="87" t="s">
        <v>318</v>
      </c>
      <c r="F67" s="85" t="s">
        <v>309</v>
      </c>
      <c r="G67" s="86" t="n">
        <v>32000</v>
      </c>
      <c r="H67" s="21"/>
      <c r="I67" s="21"/>
      <c r="J67" s="21"/>
      <c r="K67" s="21"/>
    </row>
    <row r="68" customFormat="false" ht="20.1" hidden="false" customHeight="true" outlineLevel="0" collapsed="false">
      <c r="A68" s="21"/>
      <c r="B68" s="105"/>
      <c r="C68" s="82" t="s">
        <v>319</v>
      </c>
      <c r="D68" s="83" t="s">
        <v>320</v>
      </c>
      <c r="E68" s="87" t="s">
        <v>318</v>
      </c>
      <c r="F68" s="85" t="s">
        <v>309</v>
      </c>
      <c r="G68" s="86" t="n">
        <v>29000</v>
      </c>
      <c r="H68" s="21"/>
      <c r="I68" s="21"/>
      <c r="J68" s="21"/>
      <c r="K68" s="21"/>
    </row>
    <row r="69" customFormat="false" ht="20.1" hidden="false" customHeight="true" outlineLevel="0" collapsed="false">
      <c r="A69" s="21"/>
      <c r="B69" s="105"/>
      <c r="C69" s="82" t="s">
        <v>321</v>
      </c>
      <c r="D69" s="83" t="s">
        <v>322</v>
      </c>
      <c r="E69" s="87" t="s">
        <v>318</v>
      </c>
      <c r="F69" s="85" t="s">
        <v>309</v>
      </c>
      <c r="G69" s="86" t="n">
        <v>27000</v>
      </c>
      <c r="H69" s="21"/>
      <c r="I69" s="21"/>
      <c r="J69" s="21"/>
      <c r="K69" s="21"/>
    </row>
    <row r="70" customFormat="false" ht="20.1" hidden="false" customHeight="true" outlineLevel="0" collapsed="false">
      <c r="A70" s="21"/>
      <c r="B70" s="105"/>
      <c r="C70" s="82" t="s">
        <v>323</v>
      </c>
      <c r="D70" s="83" t="s">
        <v>324</v>
      </c>
      <c r="E70" s="87" t="s">
        <v>325</v>
      </c>
      <c r="F70" s="85" t="s">
        <v>309</v>
      </c>
      <c r="G70" s="86" t="n">
        <v>27000</v>
      </c>
      <c r="H70" s="21"/>
      <c r="I70" s="21"/>
      <c r="J70" s="21"/>
      <c r="K70" s="21"/>
    </row>
    <row r="71" customFormat="false" ht="20.1" hidden="false" customHeight="true" outlineLevel="0" collapsed="false">
      <c r="A71" s="21"/>
      <c r="B71" s="106" t="s">
        <v>305</v>
      </c>
      <c r="C71" s="82" t="s">
        <v>326</v>
      </c>
      <c r="D71" s="83" t="s">
        <v>317</v>
      </c>
      <c r="E71" s="87" t="s">
        <v>318</v>
      </c>
      <c r="F71" s="85" t="s">
        <v>309</v>
      </c>
      <c r="G71" s="86"/>
      <c r="H71" s="21"/>
      <c r="I71" s="21"/>
      <c r="J71" s="21"/>
      <c r="K71" s="21"/>
    </row>
    <row r="72" customFormat="false" ht="20.1" hidden="false" customHeight="true" outlineLevel="0" collapsed="false">
      <c r="A72" s="21"/>
      <c r="B72" s="105"/>
      <c r="C72" s="82" t="s">
        <v>327</v>
      </c>
      <c r="D72" s="83" t="s">
        <v>320</v>
      </c>
      <c r="E72" s="87" t="s">
        <v>318</v>
      </c>
      <c r="F72" s="85" t="s">
        <v>309</v>
      </c>
      <c r="G72" s="86"/>
      <c r="H72" s="21"/>
      <c r="I72" s="21"/>
      <c r="J72" s="21"/>
      <c r="K72" s="21"/>
    </row>
    <row r="73" customFormat="false" ht="20.1" hidden="false" customHeight="true" outlineLevel="0" collapsed="false">
      <c r="A73" s="21"/>
      <c r="B73" s="105"/>
      <c r="C73" s="82" t="s">
        <v>328</v>
      </c>
      <c r="D73" s="83" t="s">
        <v>322</v>
      </c>
      <c r="E73" s="87" t="s">
        <v>318</v>
      </c>
      <c r="F73" s="85" t="s">
        <v>309</v>
      </c>
      <c r="G73" s="86"/>
      <c r="H73" s="21"/>
      <c r="I73" s="21"/>
      <c r="J73" s="21"/>
      <c r="K73" s="21"/>
    </row>
    <row r="74" customFormat="false" ht="20.1" hidden="false" customHeight="true" outlineLevel="0" collapsed="false">
      <c r="A74" s="21"/>
      <c r="B74" s="105"/>
      <c r="C74" s="82" t="s">
        <v>329</v>
      </c>
      <c r="D74" s="83" t="s">
        <v>324</v>
      </c>
      <c r="E74" s="87" t="s">
        <v>325</v>
      </c>
      <c r="F74" s="85" t="s">
        <v>309</v>
      </c>
      <c r="G74" s="86"/>
      <c r="H74" s="21"/>
      <c r="I74" s="21"/>
      <c r="J74" s="21"/>
      <c r="K74" s="21"/>
    </row>
    <row r="75" customFormat="false" ht="20.1" hidden="false" customHeight="true" outlineLevel="0" collapsed="false">
      <c r="A75" s="21"/>
      <c r="B75" s="105"/>
      <c r="C75" s="82" t="s">
        <v>330</v>
      </c>
      <c r="D75" s="83"/>
      <c r="E75" s="84"/>
      <c r="F75" s="85"/>
      <c r="G75" s="86"/>
      <c r="H75" s="21"/>
      <c r="I75" s="21"/>
      <c r="J75" s="21"/>
      <c r="K75" s="21"/>
    </row>
    <row r="76" customFormat="false" ht="20.1" hidden="false" customHeight="true" outlineLevel="0" collapsed="false">
      <c r="A76" s="21"/>
      <c r="B76" s="105"/>
      <c r="C76" s="82" t="s">
        <v>331</v>
      </c>
      <c r="D76" s="83"/>
      <c r="E76" s="84"/>
      <c r="F76" s="85"/>
      <c r="G76" s="86"/>
      <c r="H76" s="21"/>
      <c r="I76" s="21"/>
      <c r="J76" s="21"/>
      <c r="K76" s="21"/>
    </row>
    <row r="77" customFormat="false" ht="20.1" hidden="false" customHeight="true" outlineLevel="0" collapsed="false">
      <c r="A77" s="21"/>
      <c r="B77" s="105"/>
      <c r="C77" s="82" t="s">
        <v>332</v>
      </c>
      <c r="D77" s="83"/>
      <c r="E77" s="84"/>
      <c r="F77" s="85"/>
      <c r="G77" s="86"/>
      <c r="H77" s="21"/>
      <c r="I77" s="21"/>
      <c r="J77" s="21"/>
      <c r="K77" s="21"/>
    </row>
    <row r="78" customFormat="false" ht="20.1" hidden="false" customHeight="true" outlineLevel="0" collapsed="false">
      <c r="A78" s="21"/>
      <c r="B78" s="105"/>
      <c r="C78" s="82" t="s">
        <v>333</v>
      </c>
      <c r="D78" s="83"/>
      <c r="E78" s="84"/>
      <c r="F78" s="85"/>
      <c r="G78" s="86"/>
      <c r="H78" s="21"/>
      <c r="I78" s="21"/>
      <c r="J78" s="21"/>
      <c r="K78" s="21"/>
    </row>
    <row r="79" customFormat="false" ht="20.1" hidden="false" customHeight="true" outlineLevel="0" collapsed="false">
      <c r="A79" s="21"/>
      <c r="B79" s="106" t="s">
        <v>305</v>
      </c>
      <c r="C79" s="82" t="s">
        <v>334</v>
      </c>
      <c r="D79" s="83"/>
      <c r="E79" s="84"/>
      <c r="F79" s="85"/>
      <c r="G79" s="86"/>
      <c r="H79" s="21"/>
      <c r="I79" s="21"/>
      <c r="J79" s="21"/>
      <c r="K79" s="21"/>
    </row>
    <row r="80" customFormat="false" ht="20.1" hidden="false" customHeight="true" outlineLevel="0" collapsed="false">
      <c r="A80" s="21"/>
      <c r="B80" s="105"/>
      <c r="C80" s="82" t="s">
        <v>335</v>
      </c>
      <c r="D80" s="83"/>
      <c r="E80" s="84"/>
      <c r="F80" s="85"/>
      <c r="G80" s="86"/>
      <c r="H80" s="21"/>
      <c r="I80" s="21"/>
      <c r="J80" s="21"/>
      <c r="K80" s="21"/>
    </row>
    <row r="81" customFormat="false" ht="20.1" hidden="false" customHeight="true" outlineLevel="0" collapsed="false">
      <c r="A81" s="21"/>
      <c r="B81" s="105"/>
      <c r="C81" s="82" t="s">
        <v>336</v>
      </c>
      <c r="D81" s="83"/>
      <c r="E81" s="84"/>
      <c r="F81" s="85"/>
      <c r="G81" s="86"/>
      <c r="H81" s="21"/>
      <c r="I81" s="21"/>
      <c r="J81" s="21"/>
      <c r="K81" s="21"/>
    </row>
    <row r="82" customFormat="false" ht="20.1" hidden="false" customHeight="true" outlineLevel="0" collapsed="false">
      <c r="A82" s="21"/>
      <c r="B82" s="105"/>
      <c r="C82" s="82" t="s">
        <v>337</v>
      </c>
      <c r="D82" s="83"/>
      <c r="E82" s="84"/>
      <c r="F82" s="85"/>
      <c r="G82" s="86"/>
      <c r="H82" s="21"/>
      <c r="I82" s="21"/>
      <c r="J82" s="21"/>
      <c r="K82" s="21"/>
    </row>
    <row r="83" customFormat="false" ht="20.1" hidden="false" customHeight="true" outlineLevel="0" collapsed="false">
      <c r="A83" s="21"/>
      <c r="B83" s="105"/>
      <c r="C83" s="82" t="s">
        <v>338</v>
      </c>
      <c r="D83" s="83"/>
      <c r="E83" s="84"/>
      <c r="F83" s="85"/>
      <c r="G83" s="86"/>
      <c r="H83" s="21"/>
      <c r="I83" s="21"/>
      <c r="J83" s="21"/>
      <c r="K83" s="21"/>
    </row>
    <row r="84" customFormat="false" ht="20.1" hidden="false" customHeight="true" outlineLevel="0" collapsed="false">
      <c r="A84" s="21"/>
      <c r="B84" s="105"/>
      <c r="C84" s="82" t="s">
        <v>339</v>
      </c>
      <c r="D84" s="83"/>
      <c r="E84" s="84"/>
      <c r="F84" s="85"/>
      <c r="G84" s="86"/>
      <c r="H84" s="21"/>
      <c r="I84" s="21"/>
      <c r="J84" s="21"/>
      <c r="K84" s="21"/>
    </row>
    <row r="85" customFormat="false" ht="20.1" hidden="false" customHeight="true" outlineLevel="0" collapsed="false">
      <c r="A85" s="21"/>
      <c r="B85" s="105"/>
      <c r="C85" s="82" t="s">
        <v>340</v>
      </c>
      <c r="D85" s="83"/>
      <c r="E85" s="84"/>
      <c r="F85" s="85"/>
      <c r="G85" s="86"/>
      <c r="H85" s="21"/>
      <c r="I85" s="21"/>
      <c r="J85" s="21"/>
      <c r="K85" s="21"/>
    </row>
    <row r="86" customFormat="false" ht="20.1" hidden="false" customHeight="true" outlineLevel="0" collapsed="false">
      <c r="A86" s="21"/>
      <c r="B86" s="106" t="s">
        <v>305</v>
      </c>
      <c r="C86" s="90" t="s">
        <v>341</v>
      </c>
      <c r="D86" s="91"/>
      <c r="E86" s="92"/>
      <c r="F86" s="93"/>
      <c r="G86" s="94"/>
      <c r="H86" s="21"/>
      <c r="I86" s="21"/>
      <c r="J86" s="21"/>
      <c r="K86" s="21"/>
    </row>
    <row r="87" customFormat="false" ht="20.1" hidden="false" customHeight="true" outlineLevel="0" collapsed="false">
      <c r="A87" s="21"/>
      <c r="B87" s="107" t="s">
        <v>33</v>
      </c>
      <c r="C87" s="96" t="s">
        <v>342</v>
      </c>
      <c r="D87" s="97" t="s">
        <v>343</v>
      </c>
      <c r="E87" s="98" t="s">
        <v>289</v>
      </c>
      <c r="F87" s="99" t="s">
        <v>259</v>
      </c>
      <c r="G87" s="100" t="n">
        <v>11750</v>
      </c>
      <c r="H87" s="21"/>
      <c r="I87" s="21"/>
      <c r="J87" s="21"/>
      <c r="K87" s="21"/>
    </row>
    <row r="88" customFormat="false" ht="20.1" hidden="false" customHeight="true" outlineLevel="0" collapsed="false">
      <c r="A88" s="21"/>
      <c r="B88" s="108"/>
      <c r="C88" s="82" t="s">
        <v>344</v>
      </c>
      <c r="D88" s="83" t="s">
        <v>345</v>
      </c>
      <c r="E88" s="84" t="s">
        <v>346</v>
      </c>
      <c r="F88" s="85" t="s">
        <v>259</v>
      </c>
      <c r="G88" s="86" t="n">
        <v>12100</v>
      </c>
      <c r="H88" s="21"/>
      <c r="I88" s="21"/>
      <c r="J88" s="21"/>
      <c r="K88" s="21"/>
    </row>
    <row r="89" customFormat="false" ht="20.1" hidden="false" customHeight="true" outlineLevel="0" collapsed="false">
      <c r="A89" s="21"/>
      <c r="B89" s="108"/>
      <c r="C89" s="82" t="s">
        <v>347</v>
      </c>
      <c r="D89" s="83" t="s">
        <v>348</v>
      </c>
      <c r="E89" s="84" t="s">
        <v>346</v>
      </c>
      <c r="F89" s="85" t="s">
        <v>259</v>
      </c>
      <c r="G89" s="86" t="n">
        <v>12100</v>
      </c>
      <c r="H89" s="21"/>
      <c r="I89" s="21"/>
      <c r="J89" s="21"/>
      <c r="K89" s="21"/>
    </row>
    <row r="90" customFormat="false" ht="20.1" hidden="false" customHeight="true" outlineLevel="0" collapsed="false">
      <c r="A90" s="21"/>
      <c r="B90" s="108"/>
      <c r="C90" s="82" t="s">
        <v>349</v>
      </c>
      <c r="D90" s="83" t="s">
        <v>350</v>
      </c>
      <c r="E90" s="84"/>
      <c r="F90" s="85" t="s">
        <v>259</v>
      </c>
      <c r="G90" s="86" t="n">
        <v>3000</v>
      </c>
      <c r="H90" s="21"/>
      <c r="I90" s="21"/>
      <c r="J90" s="21"/>
      <c r="K90" s="21"/>
    </row>
    <row r="91" customFormat="false" ht="20.1" hidden="false" customHeight="true" outlineLevel="0" collapsed="false">
      <c r="A91" s="21"/>
      <c r="B91" s="108"/>
      <c r="C91" s="82" t="s">
        <v>351</v>
      </c>
      <c r="D91" s="83" t="s">
        <v>352</v>
      </c>
      <c r="E91" s="84"/>
      <c r="F91" s="85" t="s">
        <v>353</v>
      </c>
      <c r="G91" s="86" t="n">
        <v>50000</v>
      </c>
      <c r="H91" s="21"/>
      <c r="I91" s="21"/>
      <c r="J91" s="21"/>
      <c r="K91" s="21"/>
    </row>
    <row r="92" customFormat="false" ht="20.1" hidden="false" customHeight="true" outlineLevel="0" collapsed="false">
      <c r="A92" s="21"/>
      <c r="B92" s="108"/>
      <c r="C92" s="82" t="s">
        <v>354</v>
      </c>
      <c r="D92" s="83" t="s">
        <v>355</v>
      </c>
      <c r="E92" s="84"/>
      <c r="F92" s="85" t="s">
        <v>259</v>
      </c>
      <c r="G92" s="86"/>
      <c r="H92" s="21"/>
      <c r="I92" s="21"/>
      <c r="J92" s="21"/>
      <c r="K92" s="21"/>
    </row>
    <row r="93" customFormat="false" ht="20.1" hidden="false" customHeight="true" outlineLevel="0" collapsed="false">
      <c r="A93" s="21"/>
      <c r="B93" s="108"/>
      <c r="C93" s="82" t="s">
        <v>356</v>
      </c>
      <c r="D93" s="83" t="s">
        <v>357</v>
      </c>
      <c r="E93" s="84" t="s">
        <v>358</v>
      </c>
      <c r="F93" s="85" t="s">
        <v>259</v>
      </c>
      <c r="G93" s="86" t="n">
        <v>12100</v>
      </c>
      <c r="H93" s="21"/>
      <c r="I93" s="21"/>
      <c r="J93" s="21"/>
      <c r="K93" s="21"/>
    </row>
    <row r="94" customFormat="false" ht="20.1" hidden="false" customHeight="true" outlineLevel="0" collapsed="false">
      <c r="A94" s="21"/>
      <c r="B94" s="108"/>
      <c r="C94" s="82" t="s">
        <v>359</v>
      </c>
      <c r="D94" s="83" t="s">
        <v>360</v>
      </c>
      <c r="E94" s="87" t="s">
        <v>343</v>
      </c>
      <c r="F94" s="85" t="s">
        <v>259</v>
      </c>
      <c r="G94" s="86" t="n">
        <v>5200</v>
      </c>
      <c r="H94" s="21"/>
      <c r="I94" s="21"/>
      <c r="J94" s="21"/>
      <c r="K94" s="21"/>
    </row>
    <row r="95" customFormat="false" ht="20.1" hidden="false" customHeight="true" outlineLevel="0" collapsed="false">
      <c r="A95" s="21"/>
      <c r="B95" s="109" t="s">
        <v>33</v>
      </c>
      <c r="C95" s="82" t="s">
        <v>361</v>
      </c>
      <c r="D95" s="83" t="s">
        <v>362</v>
      </c>
      <c r="E95" s="87" t="s">
        <v>363</v>
      </c>
      <c r="F95" s="85" t="s">
        <v>259</v>
      </c>
      <c r="G95" s="86" t="n">
        <v>12000</v>
      </c>
      <c r="H95" s="21"/>
      <c r="I95" s="21"/>
      <c r="J95" s="21"/>
      <c r="K95" s="21"/>
    </row>
    <row r="96" customFormat="false" ht="20.1" hidden="false" customHeight="true" outlineLevel="0" collapsed="false">
      <c r="A96" s="21"/>
      <c r="B96" s="108"/>
      <c r="C96" s="82" t="s">
        <v>364</v>
      </c>
      <c r="D96" s="83"/>
      <c r="E96" s="84"/>
      <c r="F96" s="85"/>
      <c r="G96" s="86"/>
      <c r="H96" s="21"/>
      <c r="I96" s="21"/>
      <c r="J96" s="21"/>
      <c r="K96" s="21"/>
    </row>
    <row r="97" customFormat="false" ht="20.1" hidden="false" customHeight="true" outlineLevel="0" collapsed="false">
      <c r="A97" s="21"/>
      <c r="B97" s="108"/>
      <c r="C97" s="82" t="s">
        <v>365</v>
      </c>
      <c r="D97" s="83"/>
      <c r="E97" s="84"/>
      <c r="F97" s="85"/>
      <c r="G97" s="86"/>
      <c r="H97" s="21"/>
      <c r="I97" s="21"/>
      <c r="J97" s="21"/>
      <c r="K97" s="21"/>
    </row>
    <row r="98" customFormat="false" ht="20.1" hidden="false" customHeight="true" outlineLevel="0" collapsed="false">
      <c r="A98" s="21"/>
      <c r="B98" s="108"/>
      <c r="C98" s="82" t="s">
        <v>366</v>
      </c>
      <c r="D98" s="83"/>
      <c r="E98" s="84"/>
      <c r="F98" s="85"/>
      <c r="G98" s="86"/>
      <c r="H98" s="21"/>
      <c r="I98" s="21"/>
      <c r="J98" s="21"/>
      <c r="K98" s="21"/>
    </row>
    <row r="99" customFormat="false" ht="20.1" hidden="false" customHeight="true" outlineLevel="0" collapsed="false">
      <c r="A99" s="21"/>
      <c r="B99" s="108"/>
      <c r="C99" s="82" t="s">
        <v>367</v>
      </c>
      <c r="D99" s="83"/>
      <c r="E99" s="84"/>
      <c r="F99" s="85"/>
      <c r="G99" s="86"/>
      <c r="H99" s="21"/>
      <c r="I99" s="21"/>
      <c r="J99" s="21"/>
      <c r="K99" s="21"/>
    </row>
    <row r="100" customFormat="false" ht="20.1" hidden="false" customHeight="true" outlineLevel="0" collapsed="false">
      <c r="A100" s="21"/>
      <c r="B100" s="108"/>
      <c r="C100" s="82" t="s">
        <v>368</v>
      </c>
      <c r="D100" s="83"/>
      <c r="E100" s="84"/>
      <c r="F100" s="85"/>
      <c r="G100" s="86"/>
      <c r="H100" s="21"/>
      <c r="I100" s="21"/>
      <c r="J100" s="21"/>
      <c r="K100" s="21"/>
    </row>
    <row r="101" customFormat="false" ht="20.1" hidden="false" customHeight="true" outlineLevel="0" collapsed="false">
      <c r="A101" s="21"/>
      <c r="B101" s="108"/>
      <c r="C101" s="82" t="s">
        <v>369</v>
      </c>
      <c r="D101" s="83"/>
      <c r="E101" s="84"/>
      <c r="F101" s="85"/>
      <c r="G101" s="86"/>
      <c r="H101" s="21"/>
      <c r="I101" s="21"/>
      <c r="J101" s="21"/>
      <c r="K101" s="21"/>
    </row>
    <row r="102" customFormat="false" ht="20.1" hidden="false" customHeight="true" outlineLevel="0" collapsed="false">
      <c r="A102" s="21"/>
      <c r="B102" s="108"/>
      <c r="C102" s="82" t="s">
        <v>370</v>
      </c>
      <c r="D102" s="83"/>
      <c r="E102" s="84"/>
      <c r="F102" s="85"/>
      <c r="G102" s="86"/>
      <c r="H102" s="21"/>
      <c r="I102" s="21"/>
      <c r="J102" s="21"/>
      <c r="K102" s="21"/>
    </row>
    <row r="103" customFormat="false" ht="20.1" hidden="false" customHeight="true" outlineLevel="0" collapsed="false">
      <c r="A103" s="21"/>
      <c r="B103" s="108"/>
      <c r="C103" s="82" t="s">
        <v>371</v>
      </c>
      <c r="D103" s="83"/>
      <c r="E103" s="84"/>
      <c r="F103" s="85"/>
      <c r="G103" s="86"/>
      <c r="H103" s="21"/>
      <c r="I103" s="21"/>
      <c r="J103" s="21"/>
      <c r="K103" s="21"/>
    </row>
    <row r="104" customFormat="false" ht="20.1" hidden="false" customHeight="true" outlineLevel="0" collapsed="false">
      <c r="A104" s="21"/>
      <c r="B104" s="109" t="s">
        <v>33</v>
      </c>
      <c r="C104" s="82" t="s">
        <v>372</v>
      </c>
      <c r="D104" s="83"/>
      <c r="E104" s="84"/>
      <c r="F104" s="85"/>
      <c r="G104" s="86"/>
      <c r="H104" s="21"/>
      <c r="I104" s="21"/>
      <c r="J104" s="21"/>
      <c r="K104" s="21"/>
    </row>
    <row r="105" customFormat="false" ht="20.1" hidden="false" customHeight="true" outlineLevel="0" collapsed="false">
      <c r="A105" s="21"/>
      <c r="B105" s="108"/>
      <c r="C105" s="82" t="s">
        <v>373</v>
      </c>
      <c r="D105" s="83"/>
      <c r="E105" s="84"/>
      <c r="F105" s="85"/>
      <c r="G105" s="86"/>
      <c r="H105" s="21"/>
      <c r="I105" s="21"/>
      <c r="J105" s="21"/>
      <c r="K105" s="21"/>
    </row>
    <row r="106" customFormat="false" ht="20.1" hidden="false" customHeight="true" outlineLevel="0" collapsed="false">
      <c r="A106" s="21"/>
      <c r="B106" s="108"/>
      <c r="C106" s="82" t="s">
        <v>374</v>
      </c>
      <c r="D106" s="83"/>
      <c r="E106" s="84"/>
      <c r="F106" s="85"/>
      <c r="G106" s="86"/>
      <c r="H106" s="21"/>
      <c r="I106" s="21"/>
      <c r="J106" s="21"/>
      <c r="K106" s="21"/>
    </row>
    <row r="107" customFormat="false" ht="20.1" hidden="false" customHeight="true" outlineLevel="0" collapsed="false">
      <c r="A107" s="21"/>
      <c r="B107" s="108"/>
      <c r="C107" s="82" t="s">
        <v>375</v>
      </c>
      <c r="D107" s="83"/>
      <c r="E107" s="84"/>
      <c r="F107" s="85"/>
      <c r="G107" s="86"/>
      <c r="H107" s="21"/>
      <c r="I107" s="21"/>
      <c r="J107" s="21"/>
      <c r="K107" s="21"/>
    </row>
    <row r="108" customFormat="false" ht="20.1" hidden="false" customHeight="true" outlineLevel="0" collapsed="false">
      <c r="A108" s="21"/>
      <c r="B108" s="108"/>
      <c r="C108" s="82" t="s">
        <v>376</v>
      </c>
      <c r="D108" s="83"/>
      <c r="E108" s="84"/>
      <c r="F108" s="85"/>
      <c r="G108" s="86"/>
      <c r="H108" s="21"/>
      <c r="I108" s="21"/>
      <c r="J108" s="21"/>
      <c r="K108" s="21"/>
    </row>
    <row r="109" customFormat="false" ht="20.1" hidden="false" customHeight="true" outlineLevel="0" collapsed="false">
      <c r="A109" s="21"/>
      <c r="B109" s="108"/>
      <c r="C109" s="82" t="s">
        <v>377</v>
      </c>
      <c r="D109" s="83"/>
      <c r="E109" s="84"/>
      <c r="F109" s="85"/>
      <c r="G109" s="86"/>
      <c r="H109" s="21"/>
      <c r="I109" s="21"/>
      <c r="J109" s="21"/>
      <c r="K109" s="21"/>
    </row>
    <row r="110" customFormat="false" ht="20.1" hidden="false" customHeight="true" outlineLevel="0" collapsed="false">
      <c r="A110" s="21"/>
      <c r="B110" s="108"/>
      <c r="C110" s="82" t="s">
        <v>378</v>
      </c>
      <c r="D110" s="83"/>
      <c r="E110" s="84"/>
      <c r="F110" s="85"/>
      <c r="G110" s="86"/>
      <c r="H110" s="21"/>
      <c r="I110" s="21"/>
      <c r="J110" s="21"/>
      <c r="K110" s="21"/>
    </row>
    <row r="111" customFormat="false" ht="20.1" hidden="false" customHeight="true" outlineLevel="0" collapsed="false">
      <c r="A111" s="21"/>
      <c r="B111" s="108"/>
      <c r="C111" s="82" t="s">
        <v>379</v>
      </c>
      <c r="D111" s="83"/>
      <c r="E111" s="84"/>
      <c r="F111" s="85"/>
      <c r="G111" s="86"/>
      <c r="H111" s="21"/>
      <c r="I111" s="21"/>
      <c r="J111" s="21"/>
      <c r="K111" s="21"/>
    </row>
    <row r="112" customFormat="false" ht="20.1" hidden="false" customHeight="true" outlineLevel="0" collapsed="false">
      <c r="A112" s="21"/>
      <c r="B112" s="108"/>
      <c r="C112" s="82" t="s">
        <v>380</v>
      </c>
      <c r="D112" s="83"/>
      <c r="E112" s="84"/>
      <c r="F112" s="85"/>
      <c r="G112" s="86"/>
      <c r="H112" s="21"/>
      <c r="I112" s="21"/>
      <c r="J112" s="21"/>
      <c r="K112" s="21"/>
    </row>
    <row r="113" customFormat="false" ht="20.1" hidden="false" customHeight="true" outlineLevel="0" collapsed="false">
      <c r="A113" s="21"/>
      <c r="B113" s="108"/>
      <c r="C113" s="82" t="s">
        <v>381</v>
      </c>
      <c r="D113" s="83"/>
      <c r="E113" s="84"/>
      <c r="F113" s="85"/>
      <c r="G113" s="86"/>
      <c r="H113" s="21"/>
      <c r="I113" s="21"/>
      <c r="J113" s="21"/>
      <c r="K113" s="21"/>
    </row>
    <row r="114" customFormat="false" ht="20.1" hidden="false" customHeight="true" outlineLevel="0" collapsed="false">
      <c r="A114" s="21"/>
      <c r="B114" s="109" t="s">
        <v>33</v>
      </c>
      <c r="C114" s="90" t="s">
        <v>382</v>
      </c>
      <c r="D114" s="91"/>
      <c r="E114" s="92"/>
      <c r="F114" s="93"/>
      <c r="G114" s="94"/>
      <c r="H114" s="21"/>
      <c r="I114" s="21"/>
      <c r="J114" s="21"/>
      <c r="K114" s="21"/>
    </row>
    <row r="115" customFormat="false" ht="20.1" hidden="false" customHeight="true" outlineLevel="0" collapsed="false">
      <c r="A115" s="21"/>
      <c r="B115" s="110" t="s">
        <v>383</v>
      </c>
      <c r="C115" s="96" t="s">
        <v>384</v>
      </c>
      <c r="D115" s="97" t="s">
        <v>385</v>
      </c>
      <c r="E115" s="98"/>
      <c r="F115" s="99" t="s">
        <v>209</v>
      </c>
      <c r="G115" s="100" t="n">
        <v>2000</v>
      </c>
      <c r="H115" s="21"/>
      <c r="I115" s="21"/>
      <c r="J115" s="21"/>
      <c r="K115" s="21"/>
    </row>
    <row r="116" customFormat="false" ht="20.1" hidden="false" customHeight="true" outlineLevel="0" collapsed="false">
      <c r="A116" s="21"/>
      <c r="B116" s="111"/>
      <c r="C116" s="82" t="s">
        <v>386</v>
      </c>
      <c r="D116" s="83" t="s">
        <v>387</v>
      </c>
      <c r="E116" s="84"/>
      <c r="F116" s="85" t="s">
        <v>209</v>
      </c>
      <c r="G116" s="86" t="n">
        <v>100</v>
      </c>
      <c r="H116" s="21"/>
      <c r="I116" s="21"/>
      <c r="J116" s="21"/>
      <c r="K116" s="21"/>
    </row>
    <row r="117" customFormat="false" ht="20.1" hidden="false" customHeight="true" outlineLevel="0" collapsed="false">
      <c r="A117" s="21"/>
      <c r="B117" s="111"/>
      <c r="C117" s="82" t="s">
        <v>388</v>
      </c>
      <c r="D117" s="83" t="s">
        <v>231</v>
      </c>
      <c r="E117" s="87" t="s">
        <v>389</v>
      </c>
      <c r="F117" s="85" t="s">
        <v>209</v>
      </c>
      <c r="G117" s="86" t="n">
        <v>150</v>
      </c>
      <c r="H117" s="21"/>
      <c r="I117" s="21"/>
      <c r="J117" s="21"/>
      <c r="K117" s="21"/>
    </row>
    <row r="118" customFormat="false" ht="20.1" hidden="false" customHeight="true" outlineLevel="0" collapsed="false">
      <c r="A118" s="21"/>
      <c r="B118" s="111"/>
      <c r="C118" s="82" t="s">
        <v>390</v>
      </c>
      <c r="D118" s="83" t="s">
        <v>385</v>
      </c>
      <c r="E118" s="87" t="s">
        <v>391</v>
      </c>
      <c r="F118" s="85" t="s">
        <v>209</v>
      </c>
      <c r="G118" s="86" t="n">
        <v>3280</v>
      </c>
      <c r="H118" s="21"/>
      <c r="I118" s="21"/>
      <c r="J118" s="21"/>
      <c r="K118" s="21"/>
    </row>
    <row r="119" customFormat="false" ht="20.1" hidden="false" customHeight="true" outlineLevel="0" collapsed="false">
      <c r="A119" s="21"/>
      <c r="B119" s="111"/>
      <c r="C119" s="82" t="s">
        <v>392</v>
      </c>
      <c r="D119" s="83" t="s">
        <v>393</v>
      </c>
      <c r="E119" s="87" t="s">
        <v>391</v>
      </c>
      <c r="F119" s="85" t="s">
        <v>209</v>
      </c>
      <c r="G119" s="86" t="n">
        <v>3280</v>
      </c>
      <c r="H119" s="21"/>
      <c r="I119" s="21"/>
      <c r="J119" s="21"/>
      <c r="K119" s="21"/>
    </row>
    <row r="120" customFormat="false" ht="20.1" hidden="false" customHeight="true" outlineLevel="0" collapsed="false">
      <c r="A120" s="21"/>
      <c r="B120" s="111"/>
      <c r="C120" s="82" t="s">
        <v>394</v>
      </c>
      <c r="D120" s="83" t="s">
        <v>395</v>
      </c>
      <c r="E120" s="87" t="s">
        <v>391</v>
      </c>
      <c r="F120" s="85" t="s">
        <v>209</v>
      </c>
      <c r="G120" s="86" t="n">
        <v>3470</v>
      </c>
      <c r="H120" s="21"/>
      <c r="I120" s="21"/>
      <c r="J120" s="21"/>
      <c r="K120" s="21"/>
    </row>
    <row r="121" customFormat="false" ht="20.1" hidden="false" customHeight="true" outlineLevel="0" collapsed="false">
      <c r="A121" s="21"/>
      <c r="B121" s="111"/>
      <c r="C121" s="82" t="s">
        <v>396</v>
      </c>
      <c r="D121" s="83" t="s">
        <v>397</v>
      </c>
      <c r="E121" s="87" t="s">
        <v>391</v>
      </c>
      <c r="F121" s="85" t="s">
        <v>209</v>
      </c>
      <c r="G121" s="86" t="n">
        <v>3400</v>
      </c>
      <c r="H121" s="21"/>
      <c r="I121" s="21"/>
      <c r="J121" s="21"/>
      <c r="K121" s="21"/>
    </row>
    <row r="122" customFormat="false" ht="20.1" hidden="false" customHeight="true" outlineLevel="0" collapsed="false">
      <c r="A122" s="21"/>
      <c r="B122" s="111"/>
      <c r="C122" s="82" t="s">
        <v>398</v>
      </c>
      <c r="D122" s="83" t="s">
        <v>399</v>
      </c>
      <c r="E122" s="87" t="s">
        <v>391</v>
      </c>
      <c r="F122" s="85" t="s">
        <v>209</v>
      </c>
      <c r="G122" s="86" t="n">
        <v>3470</v>
      </c>
      <c r="H122" s="21"/>
      <c r="I122" s="21"/>
      <c r="J122" s="21"/>
      <c r="K122" s="21"/>
    </row>
    <row r="123" customFormat="false" ht="20.1" hidden="false" customHeight="true" outlineLevel="0" collapsed="false">
      <c r="A123" s="21"/>
      <c r="B123" s="112" t="s">
        <v>383</v>
      </c>
      <c r="C123" s="82" t="s">
        <v>400</v>
      </c>
      <c r="D123" s="83" t="s">
        <v>401</v>
      </c>
      <c r="E123" s="87" t="s">
        <v>391</v>
      </c>
      <c r="F123" s="85" t="s">
        <v>209</v>
      </c>
      <c r="G123" s="86" t="n">
        <v>3410</v>
      </c>
      <c r="H123" s="21"/>
      <c r="I123" s="21"/>
      <c r="J123" s="21"/>
      <c r="K123" s="21"/>
    </row>
    <row r="124" customFormat="false" ht="20.1" hidden="false" customHeight="true" outlineLevel="0" collapsed="false">
      <c r="A124" s="21"/>
      <c r="B124" s="111"/>
      <c r="C124" s="82" t="s">
        <v>402</v>
      </c>
      <c r="D124" s="83" t="s">
        <v>403</v>
      </c>
      <c r="E124" s="84" t="s">
        <v>404</v>
      </c>
      <c r="F124" s="85" t="s">
        <v>405</v>
      </c>
      <c r="G124" s="86" t="n">
        <v>230</v>
      </c>
      <c r="H124" s="21"/>
      <c r="I124" s="21"/>
      <c r="J124" s="21"/>
      <c r="K124" s="21"/>
    </row>
    <row r="125" customFormat="false" ht="20.1" hidden="false" customHeight="true" outlineLevel="0" collapsed="false">
      <c r="A125" s="21"/>
      <c r="B125" s="111"/>
      <c r="C125" s="82" t="s">
        <v>406</v>
      </c>
      <c r="D125" s="83" t="s">
        <v>407</v>
      </c>
      <c r="E125" s="84" t="s">
        <v>404</v>
      </c>
      <c r="F125" s="85" t="s">
        <v>405</v>
      </c>
      <c r="G125" s="86" t="n">
        <v>290</v>
      </c>
      <c r="H125" s="21"/>
      <c r="I125" s="21"/>
      <c r="J125" s="21"/>
      <c r="K125" s="21"/>
    </row>
    <row r="126" customFormat="false" ht="20.1" hidden="false" customHeight="true" outlineLevel="0" collapsed="false">
      <c r="A126" s="21"/>
      <c r="B126" s="111"/>
      <c r="C126" s="82" t="s">
        <v>408</v>
      </c>
      <c r="D126" s="83" t="s">
        <v>407</v>
      </c>
      <c r="E126" s="84" t="s">
        <v>409</v>
      </c>
      <c r="F126" s="85" t="s">
        <v>405</v>
      </c>
      <c r="G126" s="86" t="n">
        <v>290</v>
      </c>
      <c r="H126" s="21"/>
      <c r="I126" s="21"/>
      <c r="J126" s="21"/>
      <c r="K126" s="21"/>
    </row>
    <row r="127" customFormat="false" ht="20.1" hidden="false" customHeight="true" outlineLevel="0" collapsed="false">
      <c r="A127" s="21"/>
      <c r="B127" s="111"/>
      <c r="C127" s="82" t="s">
        <v>410</v>
      </c>
      <c r="D127" s="83" t="s">
        <v>411</v>
      </c>
      <c r="E127" s="87" t="s">
        <v>412</v>
      </c>
      <c r="F127" s="85" t="s">
        <v>209</v>
      </c>
      <c r="G127" s="86" t="n">
        <v>760</v>
      </c>
      <c r="H127" s="21"/>
      <c r="I127" s="21"/>
      <c r="J127" s="21"/>
      <c r="K127" s="21"/>
    </row>
    <row r="128" customFormat="false" ht="20.1" hidden="false" customHeight="true" outlineLevel="0" collapsed="false">
      <c r="A128" s="21"/>
      <c r="B128" s="111"/>
      <c r="C128" s="82" t="s">
        <v>413</v>
      </c>
      <c r="D128" s="83" t="s">
        <v>411</v>
      </c>
      <c r="E128" s="87" t="s">
        <v>414</v>
      </c>
      <c r="F128" s="85" t="s">
        <v>405</v>
      </c>
      <c r="G128" s="86" t="n">
        <v>1000</v>
      </c>
      <c r="H128" s="21"/>
      <c r="I128" s="21"/>
      <c r="J128" s="21"/>
      <c r="K128" s="21"/>
    </row>
    <row r="129" customFormat="false" ht="20.1" hidden="false" customHeight="true" outlineLevel="0" collapsed="false">
      <c r="A129" s="21"/>
      <c r="B129" s="111"/>
      <c r="C129" s="82" t="s">
        <v>415</v>
      </c>
      <c r="D129" s="83" t="s">
        <v>416</v>
      </c>
      <c r="E129" s="84"/>
      <c r="F129" s="85" t="s">
        <v>417</v>
      </c>
      <c r="G129" s="86" t="n">
        <v>26000</v>
      </c>
      <c r="H129" s="21"/>
      <c r="I129" s="21"/>
      <c r="J129" s="21"/>
      <c r="K129" s="21"/>
    </row>
    <row r="130" customFormat="false" ht="20.1" hidden="false" customHeight="true" outlineLevel="0" collapsed="false">
      <c r="A130" s="21"/>
      <c r="B130" s="112" t="s">
        <v>383</v>
      </c>
      <c r="C130" s="82" t="s">
        <v>418</v>
      </c>
      <c r="D130" s="83" t="s">
        <v>419</v>
      </c>
      <c r="E130" s="113" t="s">
        <v>420</v>
      </c>
      <c r="F130" s="85" t="s">
        <v>421</v>
      </c>
      <c r="G130" s="86" t="n">
        <v>960</v>
      </c>
      <c r="H130" s="21"/>
      <c r="I130" s="21"/>
      <c r="J130" s="21"/>
      <c r="K130" s="21"/>
    </row>
    <row r="131" customFormat="false" ht="20.1" hidden="false" customHeight="true" outlineLevel="0" collapsed="false">
      <c r="A131" s="21"/>
      <c r="B131" s="111"/>
      <c r="C131" s="82" t="s">
        <v>422</v>
      </c>
      <c r="D131" s="83" t="s">
        <v>423</v>
      </c>
      <c r="E131" s="113" t="s">
        <v>424</v>
      </c>
      <c r="F131" s="85" t="s">
        <v>421</v>
      </c>
      <c r="G131" s="86" t="n">
        <v>1480</v>
      </c>
      <c r="H131" s="21"/>
      <c r="I131" s="21"/>
      <c r="J131" s="21"/>
      <c r="K131" s="21"/>
    </row>
    <row r="132" customFormat="false" ht="20.1" hidden="false" customHeight="true" outlineLevel="0" collapsed="false">
      <c r="A132" s="21"/>
      <c r="B132" s="111"/>
      <c r="C132" s="82" t="s">
        <v>425</v>
      </c>
      <c r="D132" s="83"/>
      <c r="E132" s="84"/>
      <c r="F132" s="85"/>
      <c r="G132" s="86"/>
      <c r="H132" s="21"/>
      <c r="I132" s="21"/>
      <c r="J132" s="21"/>
      <c r="K132" s="21"/>
    </row>
    <row r="133" customFormat="false" ht="20.1" hidden="false" customHeight="true" outlineLevel="0" collapsed="false">
      <c r="A133" s="21"/>
      <c r="B133" s="111"/>
      <c r="C133" s="82" t="s">
        <v>426</v>
      </c>
      <c r="D133" s="83"/>
      <c r="E133" s="84"/>
      <c r="F133" s="85"/>
      <c r="G133" s="86"/>
      <c r="H133" s="21"/>
      <c r="I133" s="21"/>
      <c r="J133" s="21"/>
      <c r="K133" s="21"/>
    </row>
    <row r="134" customFormat="false" ht="20.1" hidden="false" customHeight="true" outlineLevel="0" collapsed="false">
      <c r="A134" s="21"/>
      <c r="B134" s="111"/>
      <c r="C134" s="82" t="s">
        <v>427</v>
      </c>
      <c r="D134" s="83"/>
      <c r="E134" s="84"/>
      <c r="F134" s="85"/>
      <c r="G134" s="86"/>
      <c r="H134" s="21"/>
      <c r="I134" s="21"/>
      <c r="J134" s="21"/>
      <c r="K134" s="21"/>
    </row>
    <row r="135" customFormat="false" ht="20.1" hidden="false" customHeight="true" outlineLevel="0" collapsed="false">
      <c r="A135" s="21"/>
      <c r="B135" s="111"/>
      <c r="C135" s="82" t="s">
        <v>428</v>
      </c>
      <c r="D135" s="83"/>
      <c r="E135" s="84"/>
      <c r="F135" s="85"/>
      <c r="G135" s="86"/>
      <c r="H135" s="21"/>
      <c r="I135" s="21"/>
      <c r="J135" s="21"/>
      <c r="K135" s="21"/>
    </row>
    <row r="136" customFormat="false" ht="20.1" hidden="false" customHeight="true" outlineLevel="0" collapsed="false">
      <c r="A136" s="21"/>
      <c r="B136" s="111"/>
      <c r="C136" s="82" t="s">
        <v>429</v>
      </c>
      <c r="D136" s="83"/>
      <c r="E136" s="84"/>
      <c r="F136" s="85"/>
      <c r="G136" s="86"/>
      <c r="H136" s="21"/>
      <c r="I136" s="21"/>
      <c r="J136" s="21"/>
      <c r="K136" s="21"/>
    </row>
    <row r="137" customFormat="false" ht="20.1" hidden="false" customHeight="true" outlineLevel="0" collapsed="false">
      <c r="A137" s="21"/>
      <c r="B137" s="112" t="s">
        <v>383</v>
      </c>
      <c r="C137" s="90" t="s">
        <v>430</v>
      </c>
      <c r="D137" s="91"/>
      <c r="E137" s="92"/>
      <c r="F137" s="93"/>
      <c r="G137" s="94"/>
      <c r="H137" s="21"/>
      <c r="I137" s="21"/>
      <c r="J137" s="21"/>
      <c r="K137" s="21"/>
    </row>
    <row r="138" customFormat="false" ht="20.1" hidden="false" customHeight="true" outlineLevel="0" collapsed="false">
      <c r="A138" s="21"/>
      <c r="B138" s="114" t="s">
        <v>431</v>
      </c>
      <c r="C138" s="96" t="s">
        <v>432</v>
      </c>
      <c r="D138" s="97" t="s">
        <v>433</v>
      </c>
      <c r="E138" s="98"/>
      <c r="F138" s="99" t="s">
        <v>405</v>
      </c>
      <c r="G138" s="100" t="n">
        <v>600</v>
      </c>
      <c r="H138" s="21"/>
      <c r="I138" s="21"/>
      <c r="J138" s="21"/>
      <c r="K138" s="21"/>
    </row>
    <row r="139" customFormat="false" ht="20.1" hidden="false" customHeight="true" outlineLevel="0" collapsed="false">
      <c r="A139" s="21"/>
      <c r="B139" s="115"/>
      <c r="C139" s="82" t="s">
        <v>434</v>
      </c>
      <c r="D139" s="83" t="s">
        <v>435</v>
      </c>
      <c r="E139" s="84"/>
      <c r="F139" s="85" t="s">
        <v>405</v>
      </c>
      <c r="G139" s="86" t="n">
        <v>600</v>
      </c>
      <c r="H139" s="21"/>
      <c r="I139" s="21"/>
      <c r="J139" s="21"/>
      <c r="K139" s="21"/>
    </row>
    <row r="140" customFormat="false" ht="20.1" hidden="false" customHeight="true" outlineLevel="0" collapsed="false">
      <c r="A140" s="21"/>
      <c r="B140" s="115"/>
      <c r="C140" s="82" t="s">
        <v>436</v>
      </c>
      <c r="D140" s="83" t="s">
        <v>437</v>
      </c>
      <c r="E140" s="84"/>
      <c r="F140" s="85" t="s">
        <v>438</v>
      </c>
      <c r="G140" s="86"/>
      <c r="H140" s="21"/>
      <c r="I140" s="21"/>
      <c r="J140" s="21"/>
      <c r="K140" s="21"/>
    </row>
    <row r="141" customFormat="false" ht="20.1" hidden="false" customHeight="true" outlineLevel="0" collapsed="false">
      <c r="A141" s="21"/>
      <c r="B141" s="115"/>
      <c r="C141" s="82" t="s">
        <v>439</v>
      </c>
      <c r="D141" s="83" t="s">
        <v>440</v>
      </c>
      <c r="E141" s="87" t="s">
        <v>441</v>
      </c>
      <c r="F141" s="85" t="s">
        <v>405</v>
      </c>
      <c r="G141" s="86" t="n">
        <v>4250</v>
      </c>
      <c r="H141" s="21"/>
      <c r="I141" s="21"/>
      <c r="J141" s="21"/>
      <c r="K141" s="21"/>
    </row>
    <row r="142" customFormat="false" ht="20.1" hidden="false" customHeight="true" outlineLevel="0" collapsed="false">
      <c r="A142" s="21"/>
      <c r="B142" s="115"/>
      <c r="C142" s="82" t="s">
        <v>442</v>
      </c>
      <c r="D142" s="83" t="s">
        <v>440</v>
      </c>
      <c r="E142" s="87" t="s">
        <v>443</v>
      </c>
      <c r="F142" s="85" t="s">
        <v>209</v>
      </c>
      <c r="G142" s="86" t="n">
        <v>5100</v>
      </c>
      <c r="H142" s="21"/>
      <c r="I142" s="21"/>
      <c r="J142" s="21"/>
      <c r="K142" s="21"/>
    </row>
    <row r="143" customFormat="false" ht="20.1" hidden="false" customHeight="true" outlineLevel="0" collapsed="false">
      <c r="A143" s="21"/>
      <c r="B143" s="115"/>
      <c r="C143" s="82" t="s">
        <v>444</v>
      </c>
      <c r="D143" s="83" t="s">
        <v>445</v>
      </c>
      <c r="E143" s="84"/>
      <c r="F143" s="85" t="s">
        <v>209</v>
      </c>
      <c r="G143" s="86" t="n">
        <v>4000</v>
      </c>
      <c r="H143" s="21"/>
      <c r="I143" s="21"/>
      <c r="J143" s="21"/>
      <c r="K143" s="21"/>
    </row>
    <row r="144" customFormat="false" ht="20.1" hidden="false" customHeight="true" outlineLevel="0" collapsed="false">
      <c r="A144" s="21"/>
      <c r="B144" s="115"/>
      <c r="C144" s="82" t="s">
        <v>446</v>
      </c>
      <c r="D144" s="83" t="s">
        <v>447</v>
      </c>
      <c r="E144" s="84"/>
      <c r="F144" s="85" t="s">
        <v>209</v>
      </c>
      <c r="G144" s="86" t="n">
        <v>4420</v>
      </c>
      <c r="H144" s="21"/>
      <c r="I144" s="21"/>
      <c r="J144" s="21"/>
      <c r="K144" s="21"/>
    </row>
    <row r="145" customFormat="false" ht="20.1" hidden="false" customHeight="true" outlineLevel="0" collapsed="false">
      <c r="A145" s="21"/>
      <c r="B145" s="115"/>
      <c r="C145" s="82" t="s">
        <v>448</v>
      </c>
      <c r="D145" s="83" t="s">
        <v>449</v>
      </c>
      <c r="E145" s="49" t="s">
        <v>450</v>
      </c>
      <c r="F145" s="85" t="s">
        <v>405</v>
      </c>
      <c r="G145" s="86" t="n">
        <v>765</v>
      </c>
      <c r="H145" s="21"/>
      <c r="I145" s="21"/>
      <c r="J145" s="21"/>
      <c r="K145" s="21"/>
    </row>
    <row r="146" customFormat="false" ht="20.1" hidden="false" customHeight="true" outlineLevel="0" collapsed="false">
      <c r="A146" s="21"/>
      <c r="B146" s="116" t="s">
        <v>431</v>
      </c>
      <c r="C146" s="82" t="s">
        <v>451</v>
      </c>
      <c r="D146" s="83" t="s">
        <v>452</v>
      </c>
      <c r="E146" s="49" t="s">
        <v>450</v>
      </c>
      <c r="F146" s="85" t="s">
        <v>405</v>
      </c>
      <c r="G146" s="86" t="n">
        <v>552</v>
      </c>
      <c r="H146" s="21"/>
      <c r="I146" s="21"/>
      <c r="J146" s="21"/>
      <c r="K146" s="21"/>
    </row>
    <row r="147" customFormat="false" ht="20.1" hidden="false" customHeight="true" outlineLevel="0" collapsed="false">
      <c r="A147" s="21"/>
      <c r="B147" s="115"/>
      <c r="C147" s="82" t="s">
        <v>453</v>
      </c>
      <c r="D147" s="83" t="s">
        <v>454</v>
      </c>
      <c r="E147" s="84"/>
      <c r="F147" s="85" t="s">
        <v>455</v>
      </c>
      <c r="G147" s="86" t="n">
        <v>420</v>
      </c>
      <c r="H147" s="21"/>
      <c r="I147" s="21"/>
      <c r="J147" s="21"/>
      <c r="K147" s="21"/>
    </row>
    <row r="148" customFormat="false" ht="20.1" hidden="false" customHeight="true" outlineLevel="0" collapsed="false">
      <c r="A148" s="21"/>
      <c r="B148" s="115"/>
      <c r="C148" s="82" t="s">
        <v>456</v>
      </c>
      <c r="D148" s="83" t="s">
        <v>457</v>
      </c>
      <c r="E148" s="84"/>
      <c r="F148" s="85" t="s">
        <v>455</v>
      </c>
      <c r="G148" s="86" t="n">
        <v>382</v>
      </c>
      <c r="H148" s="21"/>
      <c r="I148" s="21"/>
      <c r="J148" s="21"/>
      <c r="K148" s="21"/>
    </row>
    <row r="149" customFormat="false" ht="20.1" hidden="false" customHeight="true" outlineLevel="0" collapsed="false">
      <c r="A149" s="21"/>
      <c r="B149" s="115"/>
      <c r="C149" s="82" t="s">
        <v>458</v>
      </c>
      <c r="D149" s="83" t="s">
        <v>459</v>
      </c>
      <c r="E149" s="49" t="s">
        <v>450</v>
      </c>
      <c r="F149" s="85" t="s">
        <v>209</v>
      </c>
      <c r="G149" s="86" t="n">
        <v>550</v>
      </c>
      <c r="H149" s="21"/>
      <c r="I149" s="21"/>
      <c r="J149" s="21"/>
      <c r="K149" s="21"/>
    </row>
    <row r="150" customFormat="false" ht="20.1" hidden="false" customHeight="true" outlineLevel="0" collapsed="false">
      <c r="A150" s="21"/>
      <c r="B150" s="115"/>
      <c r="C150" s="82" t="s">
        <v>460</v>
      </c>
      <c r="D150" s="83"/>
      <c r="E150" s="84"/>
      <c r="F150" s="85"/>
      <c r="G150" s="86"/>
      <c r="H150" s="21"/>
      <c r="I150" s="21"/>
      <c r="J150" s="21"/>
      <c r="K150" s="21"/>
    </row>
    <row r="151" customFormat="false" ht="20.1" hidden="false" customHeight="true" outlineLevel="0" collapsed="false">
      <c r="A151" s="21"/>
      <c r="B151" s="115"/>
      <c r="C151" s="82" t="s">
        <v>461</v>
      </c>
      <c r="D151" s="83"/>
      <c r="E151" s="84"/>
      <c r="F151" s="85"/>
      <c r="G151" s="86"/>
      <c r="H151" s="21"/>
      <c r="I151" s="21"/>
      <c r="J151" s="21"/>
      <c r="K151" s="21"/>
    </row>
    <row r="152" customFormat="false" ht="20.1" hidden="false" customHeight="true" outlineLevel="0" collapsed="false">
      <c r="A152" s="21"/>
      <c r="B152" s="115"/>
      <c r="C152" s="82" t="s">
        <v>462</v>
      </c>
      <c r="D152" s="83"/>
      <c r="E152" s="84"/>
      <c r="F152" s="85"/>
      <c r="G152" s="86"/>
      <c r="H152" s="21"/>
      <c r="I152" s="21"/>
      <c r="J152" s="21"/>
      <c r="K152" s="21"/>
    </row>
    <row r="153" customFormat="false" ht="20.1" hidden="false" customHeight="true" outlineLevel="0" collapsed="false">
      <c r="A153" s="21"/>
      <c r="B153" s="115"/>
      <c r="C153" s="82" t="s">
        <v>463</v>
      </c>
      <c r="D153" s="83"/>
      <c r="E153" s="84"/>
      <c r="F153" s="85"/>
      <c r="G153" s="86"/>
      <c r="H153" s="21"/>
      <c r="I153" s="21"/>
      <c r="J153" s="21"/>
      <c r="K153" s="21"/>
    </row>
    <row r="154" customFormat="false" ht="20.1" hidden="false" customHeight="true" outlineLevel="0" collapsed="false">
      <c r="A154" s="21"/>
      <c r="B154" s="115"/>
      <c r="C154" s="82" t="s">
        <v>464</v>
      </c>
      <c r="D154" s="83"/>
      <c r="E154" s="84"/>
      <c r="F154" s="85"/>
      <c r="G154" s="86"/>
      <c r="H154" s="21"/>
      <c r="I154" s="21"/>
      <c r="J154" s="21"/>
      <c r="K154" s="21"/>
    </row>
    <row r="155" customFormat="false" ht="20.1" hidden="false" customHeight="true" outlineLevel="0" collapsed="false">
      <c r="A155" s="21"/>
      <c r="B155" s="116" t="s">
        <v>431</v>
      </c>
      <c r="C155" s="82" t="s">
        <v>465</v>
      </c>
      <c r="D155" s="83"/>
      <c r="E155" s="84"/>
      <c r="F155" s="85"/>
      <c r="G155" s="86"/>
      <c r="H155" s="21"/>
      <c r="I155" s="21"/>
      <c r="J155" s="21"/>
      <c r="K155" s="21"/>
    </row>
    <row r="156" customFormat="false" ht="20.1" hidden="false" customHeight="true" outlineLevel="0" collapsed="false">
      <c r="A156" s="21"/>
      <c r="B156" s="115"/>
      <c r="C156" s="82" t="s">
        <v>466</v>
      </c>
      <c r="D156" s="83"/>
      <c r="E156" s="84"/>
      <c r="F156" s="85"/>
      <c r="G156" s="86"/>
      <c r="H156" s="21"/>
      <c r="I156" s="21"/>
      <c r="J156" s="21"/>
      <c r="K156" s="21"/>
    </row>
    <row r="157" customFormat="false" ht="20.1" hidden="false" customHeight="true" outlineLevel="0" collapsed="false">
      <c r="A157" s="21"/>
      <c r="B157" s="115"/>
      <c r="C157" s="82" t="s">
        <v>467</v>
      </c>
      <c r="D157" s="83"/>
      <c r="E157" s="84"/>
      <c r="F157" s="85"/>
      <c r="G157" s="86"/>
      <c r="H157" s="21"/>
      <c r="I157" s="21"/>
      <c r="J157" s="21"/>
      <c r="K157" s="21"/>
    </row>
    <row r="158" customFormat="false" ht="20.1" hidden="false" customHeight="true" outlineLevel="0" collapsed="false">
      <c r="A158" s="21"/>
      <c r="B158" s="115"/>
      <c r="C158" s="82" t="s">
        <v>468</v>
      </c>
      <c r="D158" s="83"/>
      <c r="E158" s="84"/>
      <c r="F158" s="85"/>
      <c r="G158" s="86"/>
      <c r="H158" s="21"/>
      <c r="I158" s="21"/>
      <c r="J158" s="21"/>
      <c r="K158" s="21"/>
    </row>
    <row r="159" customFormat="false" ht="20.1" hidden="false" customHeight="true" outlineLevel="0" collapsed="false">
      <c r="A159" s="21"/>
      <c r="B159" s="115"/>
      <c r="C159" s="82" t="s">
        <v>469</v>
      </c>
      <c r="D159" s="83"/>
      <c r="E159" s="84"/>
      <c r="F159" s="85"/>
      <c r="G159" s="86"/>
      <c r="H159" s="21"/>
      <c r="I159" s="21"/>
      <c r="J159" s="21"/>
      <c r="K159" s="21"/>
    </row>
    <row r="160" customFormat="false" ht="20.1" hidden="false" customHeight="true" outlineLevel="0" collapsed="false">
      <c r="A160" s="21"/>
      <c r="B160" s="116" t="s">
        <v>431</v>
      </c>
      <c r="C160" s="90" t="s">
        <v>470</v>
      </c>
      <c r="D160" s="91"/>
      <c r="E160" s="92"/>
      <c r="F160" s="93"/>
      <c r="G160" s="94"/>
      <c r="H160" s="21"/>
      <c r="I160" s="21"/>
      <c r="J160" s="21"/>
      <c r="K160" s="21"/>
    </row>
    <row r="161" customFormat="false" ht="20.1" hidden="false" customHeight="true" outlineLevel="0" collapsed="false">
      <c r="A161" s="21"/>
      <c r="B161" s="117" t="s">
        <v>471</v>
      </c>
      <c r="C161" s="96" t="s">
        <v>472</v>
      </c>
      <c r="D161" s="97" t="s">
        <v>473</v>
      </c>
      <c r="E161" s="118" t="s">
        <v>474</v>
      </c>
      <c r="F161" s="99" t="s">
        <v>209</v>
      </c>
      <c r="G161" s="100" t="n">
        <v>8500</v>
      </c>
      <c r="H161" s="21"/>
      <c r="I161" s="21"/>
      <c r="J161" s="21"/>
      <c r="K161" s="21"/>
    </row>
    <row r="162" customFormat="false" ht="20.1" hidden="false" customHeight="true" outlineLevel="0" collapsed="false">
      <c r="A162" s="21"/>
      <c r="B162" s="119"/>
      <c r="C162" s="82" t="s">
        <v>475</v>
      </c>
      <c r="D162" s="83" t="s">
        <v>473</v>
      </c>
      <c r="E162" s="87" t="s">
        <v>476</v>
      </c>
      <c r="F162" s="85" t="s">
        <v>209</v>
      </c>
      <c r="G162" s="86" t="n">
        <v>8500</v>
      </c>
      <c r="H162" s="21"/>
      <c r="I162" s="21"/>
      <c r="J162" s="21"/>
      <c r="K162" s="21"/>
    </row>
    <row r="163" customFormat="false" ht="20.1" hidden="false" customHeight="true" outlineLevel="0" collapsed="false">
      <c r="A163" s="21"/>
      <c r="B163" s="119"/>
      <c r="C163" s="82" t="s">
        <v>477</v>
      </c>
      <c r="D163" s="83" t="s">
        <v>478</v>
      </c>
      <c r="E163" s="84"/>
      <c r="F163" s="85" t="s">
        <v>405</v>
      </c>
      <c r="G163" s="86" t="n">
        <v>3000</v>
      </c>
      <c r="H163" s="21"/>
      <c r="I163" s="21"/>
      <c r="J163" s="21"/>
      <c r="K163" s="21"/>
    </row>
    <row r="164" customFormat="false" ht="20.1" hidden="false" customHeight="true" outlineLevel="0" collapsed="false">
      <c r="A164" s="21"/>
      <c r="B164" s="119"/>
      <c r="C164" s="82" t="s">
        <v>479</v>
      </c>
      <c r="D164" s="83" t="s">
        <v>480</v>
      </c>
      <c r="E164" s="87" t="s">
        <v>481</v>
      </c>
      <c r="F164" s="85" t="s">
        <v>209</v>
      </c>
      <c r="G164" s="86" t="n">
        <v>4500</v>
      </c>
      <c r="H164" s="21"/>
      <c r="I164" s="21"/>
      <c r="J164" s="21"/>
      <c r="K164" s="21"/>
    </row>
    <row r="165" customFormat="false" ht="20.1" hidden="false" customHeight="true" outlineLevel="0" collapsed="false">
      <c r="A165" s="21"/>
      <c r="B165" s="119"/>
      <c r="C165" s="82" t="s">
        <v>482</v>
      </c>
      <c r="D165" s="83" t="s">
        <v>483</v>
      </c>
      <c r="E165" s="87" t="s">
        <v>484</v>
      </c>
      <c r="F165" s="85" t="s">
        <v>209</v>
      </c>
      <c r="G165" s="86" t="n">
        <v>10300</v>
      </c>
      <c r="H165" s="21"/>
      <c r="I165" s="21"/>
      <c r="J165" s="21"/>
      <c r="K165" s="21"/>
    </row>
    <row r="166" customFormat="false" ht="20.1" hidden="false" customHeight="true" outlineLevel="0" collapsed="false">
      <c r="A166" s="21"/>
      <c r="B166" s="119"/>
      <c r="C166" s="82" t="s">
        <v>485</v>
      </c>
      <c r="D166" s="83" t="s">
        <v>486</v>
      </c>
      <c r="E166" s="87" t="s">
        <v>487</v>
      </c>
      <c r="F166" s="85" t="s">
        <v>209</v>
      </c>
      <c r="G166" s="86" t="n">
        <v>10700</v>
      </c>
      <c r="H166" s="21"/>
      <c r="I166" s="21"/>
      <c r="J166" s="21"/>
      <c r="K166" s="21"/>
    </row>
    <row r="167" customFormat="false" ht="20.1" hidden="false" customHeight="true" outlineLevel="0" collapsed="false">
      <c r="A167" s="21"/>
      <c r="B167" s="119"/>
      <c r="C167" s="82" t="s">
        <v>488</v>
      </c>
      <c r="D167" s="83" t="s">
        <v>489</v>
      </c>
      <c r="E167" s="84"/>
      <c r="F167" s="85" t="s">
        <v>405</v>
      </c>
      <c r="G167" s="86" t="n">
        <v>1300</v>
      </c>
      <c r="H167" s="21"/>
      <c r="I167" s="21"/>
      <c r="J167" s="21"/>
      <c r="K167" s="21"/>
    </row>
    <row r="168" customFormat="false" ht="20.1" hidden="false" customHeight="true" outlineLevel="0" collapsed="false">
      <c r="A168" s="21"/>
      <c r="B168" s="119"/>
      <c r="C168" s="82" t="s">
        <v>490</v>
      </c>
      <c r="D168" s="83" t="s">
        <v>491</v>
      </c>
      <c r="E168" s="87" t="s">
        <v>492</v>
      </c>
      <c r="F168" s="85" t="s">
        <v>405</v>
      </c>
      <c r="G168" s="86" t="n">
        <v>2930</v>
      </c>
      <c r="H168" s="21"/>
      <c r="I168" s="21"/>
      <c r="J168" s="21"/>
      <c r="K168" s="21"/>
    </row>
    <row r="169" customFormat="false" ht="20.1" hidden="false" customHeight="true" outlineLevel="0" collapsed="false">
      <c r="A169" s="21"/>
      <c r="B169" s="120" t="s">
        <v>471</v>
      </c>
      <c r="C169" s="82" t="s">
        <v>493</v>
      </c>
      <c r="D169" s="83" t="s">
        <v>494</v>
      </c>
      <c r="E169" s="87" t="s">
        <v>492</v>
      </c>
      <c r="F169" s="85" t="s">
        <v>405</v>
      </c>
      <c r="G169" s="86" t="n">
        <v>3160</v>
      </c>
      <c r="H169" s="21"/>
      <c r="I169" s="21"/>
      <c r="J169" s="21"/>
      <c r="K169" s="21"/>
    </row>
    <row r="170" customFormat="false" ht="20.1" hidden="false" customHeight="true" outlineLevel="0" collapsed="false">
      <c r="A170" s="21"/>
      <c r="B170" s="119"/>
      <c r="C170" s="82" t="s">
        <v>495</v>
      </c>
      <c r="D170" s="83"/>
      <c r="E170" s="84"/>
      <c r="F170" s="85"/>
      <c r="G170" s="86"/>
      <c r="H170" s="21"/>
      <c r="I170" s="21"/>
      <c r="J170" s="21"/>
      <c r="K170" s="21"/>
    </row>
    <row r="171" customFormat="false" ht="20.1" hidden="false" customHeight="true" outlineLevel="0" collapsed="false">
      <c r="A171" s="21"/>
      <c r="B171" s="119"/>
      <c r="C171" s="82" t="s">
        <v>496</v>
      </c>
      <c r="D171" s="83"/>
      <c r="E171" s="84"/>
      <c r="F171" s="85"/>
      <c r="G171" s="86"/>
      <c r="H171" s="21"/>
      <c r="I171" s="21"/>
      <c r="J171" s="21"/>
      <c r="K171" s="21"/>
    </row>
    <row r="172" customFormat="false" ht="20.1" hidden="false" customHeight="true" outlineLevel="0" collapsed="false">
      <c r="A172" s="21"/>
      <c r="B172" s="119"/>
      <c r="C172" s="82" t="s">
        <v>497</v>
      </c>
      <c r="D172" s="83"/>
      <c r="E172" s="84"/>
      <c r="F172" s="85"/>
      <c r="G172" s="86"/>
      <c r="H172" s="21"/>
      <c r="I172" s="21"/>
      <c r="J172" s="21"/>
      <c r="K172" s="21"/>
    </row>
    <row r="173" customFormat="false" ht="20.1" hidden="false" customHeight="true" outlineLevel="0" collapsed="false">
      <c r="A173" s="21"/>
      <c r="B173" s="119"/>
      <c r="C173" s="82" t="s">
        <v>498</v>
      </c>
      <c r="D173" s="83"/>
      <c r="E173" s="84"/>
      <c r="F173" s="85"/>
      <c r="G173" s="86"/>
      <c r="H173" s="21"/>
      <c r="I173" s="21"/>
      <c r="J173" s="21"/>
      <c r="K173" s="21"/>
    </row>
    <row r="174" customFormat="false" ht="20.1" hidden="false" customHeight="true" outlineLevel="0" collapsed="false">
      <c r="A174" s="21"/>
      <c r="B174" s="119"/>
      <c r="C174" s="82" t="s">
        <v>499</v>
      </c>
      <c r="D174" s="83"/>
      <c r="E174" s="84"/>
      <c r="F174" s="85"/>
      <c r="G174" s="86"/>
      <c r="H174" s="21"/>
      <c r="I174" s="21"/>
      <c r="J174" s="21"/>
      <c r="K174" s="21"/>
    </row>
    <row r="175" customFormat="false" ht="20.1" hidden="false" customHeight="true" outlineLevel="0" collapsed="false">
      <c r="A175" s="21"/>
      <c r="B175" s="119"/>
      <c r="C175" s="82" t="s">
        <v>500</v>
      </c>
      <c r="D175" s="83"/>
      <c r="E175" s="84"/>
      <c r="F175" s="85"/>
      <c r="G175" s="86"/>
      <c r="H175" s="21"/>
      <c r="I175" s="21"/>
      <c r="J175" s="21"/>
      <c r="K175" s="21"/>
    </row>
    <row r="176" customFormat="false" ht="20.1" hidden="false" customHeight="true" outlineLevel="0" collapsed="false">
      <c r="A176" s="21"/>
      <c r="B176" s="119"/>
      <c r="C176" s="82" t="s">
        <v>501</v>
      </c>
      <c r="D176" s="83"/>
      <c r="E176" s="84"/>
      <c r="F176" s="85"/>
      <c r="G176" s="86"/>
      <c r="H176" s="21"/>
      <c r="I176" s="21"/>
      <c r="J176" s="21"/>
      <c r="K176" s="21"/>
    </row>
    <row r="177" customFormat="false" ht="20.1" hidden="false" customHeight="true" outlineLevel="0" collapsed="false">
      <c r="A177" s="21"/>
      <c r="B177" s="119"/>
      <c r="C177" s="82" t="s">
        <v>502</v>
      </c>
      <c r="D177" s="83"/>
      <c r="E177" s="84"/>
      <c r="F177" s="85"/>
      <c r="G177" s="86"/>
      <c r="H177" s="21"/>
      <c r="I177" s="21"/>
      <c r="J177" s="21"/>
      <c r="K177" s="21"/>
    </row>
    <row r="178" customFormat="false" ht="20.1" hidden="false" customHeight="true" outlineLevel="0" collapsed="false">
      <c r="A178" s="21"/>
      <c r="B178" s="120" t="s">
        <v>471</v>
      </c>
      <c r="C178" s="82" t="s">
        <v>503</v>
      </c>
      <c r="D178" s="83"/>
      <c r="E178" s="84"/>
      <c r="F178" s="85"/>
      <c r="G178" s="86"/>
      <c r="H178" s="21"/>
      <c r="I178" s="21"/>
      <c r="J178" s="21"/>
      <c r="K178" s="21"/>
    </row>
    <row r="179" customFormat="false" ht="20.1" hidden="false" customHeight="true" outlineLevel="0" collapsed="false">
      <c r="A179" s="21"/>
      <c r="B179" s="119"/>
      <c r="C179" s="82" t="s">
        <v>504</v>
      </c>
      <c r="D179" s="83"/>
      <c r="E179" s="84"/>
      <c r="F179" s="85"/>
      <c r="G179" s="86"/>
      <c r="H179" s="21"/>
      <c r="I179" s="21"/>
      <c r="J179" s="21"/>
      <c r="K179" s="21"/>
    </row>
    <row r="180" customFormat="false" ht="20.1" hidden="false" customHeight="true" outlineLevel="0" collapsed="false">
      <c r="A180" s="21"/>
      <c r="B180" s="119"/>
      <c r="C180" s="82" t="s">
        <v>505</v>
      </c>
      <c r="D180" s="83"/>
      <c r="E180" s="84"/>
      <c r="F180" s="85"/>
      <c r="G180" s="86"/>
      <c r="H180" s="21"/>
      <c r="I180" s="21"/>
      <c r="J180" s="21"/>
      <c r="K180" s="21"/>
    </row>
    <row r="181" customFormat="false" ht="20.1" hidden="false" customHeight="true" outlineLevel="0" collapsed="false">
      <c r="A181" s="21"/>
      <c r="B181" s="119"/>
      <c r="C181" s="82" t="s">
        <v>506</v>
      </c>
      <c r="D181" s="83"/>
      <c r="E181" s="84"/>
      <c r="F181" s="85"/>
      <c r="G181" s="86"/>
      <c r="H181" s="21"/>
      <c r="I181" s="21"/>
      <c r="J181" s="21"/>
      <c r="K181" s="21"/>
    </row>
    <row r="182" customFormat="false" ht="20.1" hidden="false" customHeight="true" outlineLevel="0" collapsed="false">
      <c r="A182" s="21"/>
      <c r="B182" s="119"/>
      <c r="C182" s="82" t="s">
        <v>507</v>
      </c>
      <c r="D182" s="83"/>
      <c r="E182" s="84"/>
      <c r="F182" s="85"/>
      <c r="G182" s="86"/>
      <c r="H182" s="21"/>
      <c r="I182" s="21"/>
      <c r="J182" s="21"/>
      <c r="K182" s="21"/>
    </row>
    <row r="183" customFormat="false" ht="20.1" hidden="false" customHeight="true" outlineLevel="0" collapsed="false">
      <c r="A183" s="21"/>
      <c r="B183" s="119"/>
      <c r="C183" s="82" t="s">
        <v>508</v>
      </c>
      <c r="D183" s="83"/>
      <c r="E183" s="84"/>
      <c r="F183" s="85"/>
      <c r="G183" s="86"/>
      <c r="H183" s="21"/>
      <c r="I183" s="21"/>
      <c r="J183" s="21"/>
      <c r="K183" s="21"/>
    </row>
    <row r="184" customFormat="false" ht="20.1" hidden="false" customHeight="true" outlineLevel="0" collapsed="false">
      <c r="A184" s="21"/>
      <c r="B184" s="120" t="s">
        <v>471</v>
      </c>
      <c r="C184" s="90" t="s">
        <v>509</v>
      </c>
      <c r="D184" s="91"/>
      <c r="E184" s="92"/>
      <c r="F184" s="93"/>
      <c r="G184" s="94"/>
      <c r="H184" s="21"/>
      <c r="I184" s="21"/>
      <c r="J184" s="21"/>
      <c r="K184" s="21"/>
    </row>
    <row r="185" customFormat="false" ht="20.1" hidden="false" customHeight="true" outlineLevel="0" collapsed="false">
      <c r="A185" s="21"/>
      <c r="B185" s="121" t="s">
        <v>510</v>
      </c>
      <c r="C185" s="96" t="s">
        <v>511</v>
      </c>
      <c r="D185" s="97" t="s">
        <v>512</v>
      </c>
      <c r="E185" s="98"/>
      <c r="F185" s="99" t="s">
        <v>221</v>
      </c>
      <c r="G185" s="100"/>
      <c r="H185" s="21"/>
      <c r="I185" s="21"/>
      <c r="J185" s="21"/>
      <c r="K185" s="21"/>
    </row>
    <row r="186" customFormat="false" ht="20.1" hidden="false" customHeight="true" outlineLevel="0" collapsed="false">
      <c r="A186" s="21"/>
      <c r="B186" s="122"/>
      <c r="C186" s="82" t="s">
        <v>513</v>
      </c>
      <c r="D186" s="83" t="s">
        <v>514</v>
      </c>
      <c r="E186" s="84"/>
      <c r="F186" s="85" t="s">
        <v>221</v>
      </c>
      <c r="G186" s="86"/>
      <c r="H186" s="21"/>
      <c r="I186" s="21"/>
      <c r="J186" s="21"/>
      <c r="K186" s="21"/>
    </row>
    <row r="187" customFormat="false" ht="20.1" hidden="false" customHeight="true" outlineLevel="0" collapsed="false">
      <c r="A187" s="21"/>
      <c r="B187" s="122"/>
      <c r="C187" s="82" t="s">
        <v>515</v>
      </c>
      <c r="D187" s="83" t="s">
        <v>516</v>
      </c>
      <c r="E187" s="84"/>
      <c r="F187" s="85" t="s">
        <v>221</v>
      </c>
      <c r="G187" s="86"/>
      <c r="H187" s="21"/>
      <c r="I187" s="21"/>
      <c r="J187" s="21"/>
      <c r="K187" s="21"/>
    </row>
    <row r="188" customFormat="false" ht="20.1" hidden="false" customHeight="true" outlineLevel="0" collapsed="false">
      <c r="A188" s="21"/>
      <c r="B188" s="122"/>
      <c r="C188" s="82" t="s">
        <v>517</v>
      </c>
      <c r="D188" s="83" t="s">
        <v>518</v>
      </c>
      <c r="E188" s="84"/>
      <c r="F188" s="85" t="s">
        <v>221</v>
      </c>
      <c r="G188" s="86"/>
      <c r="H188" s="21"/>
      <c r="I188" s="21"/>
      <c r="J188" s="21"/>
      <c r="K188" s="21"/>
    </row>
    <row r="189" customFormat="false" ht="20.1" hidden="false" customHeight="true" outlineLevel="0" collapsed="false">
      <c r="A189" s="21"/>
      <c r="B189" s="122"/>
      <c r="C189" s="82" t="s">
        <v>519</v>
      </c>
      <c r="D189" s="83" t="s">
        <v>520</v>
      </c>
      <c r="E189" s="84"/>
      <c r="F189" s="85" t="s">
        <v>209</v>
      </c>
      <c r="G189" s="86" t="n">
        <v>18000</v>
      </c>
      <c r="H189" s="21"/>
      <c r="I189" s="21"/>
      <c r="J189" s="21"/>
      <c r="K189" s="21"/>
    </row>
    <row r="190" customFormat="false" ht="20.1" hidden="false" customHeight="true" outlineLevel="0" collapsed="false">
      <c r="A190" s="21"/>
      <c r="B190" s="122"/>
      <c r="C190" s="82" t="s">
        <v>521</v>
      </c>
      <c r="D190" s="83" t="s">
        <v>522</v>
      </c>
      <c r="E190" s="87" t="s">
        <v>523</v>
      </c>
      <c r="F190" s="85" t="s">
        <v>274</v>
      </c>
      <c r="G190" s="86" t="n">
        <v>50000</v>
      </c>
      <c r="H190" s="21"/>
      <c r="I190" s="21"/>
      <c r="J190" s="21"/>
      <c r="K190" s="21"/>
    </row>
    <row r="191" customFormat="false" ht="20.1" hidden="false" customHeight="true" outlineLevel="0" collapsed="false">
      <c r="A191" s="21"/>
      <c r="B191" s="122"/>
      <c r="C191" s="82" t="s">
        <v>524</v>
      </c>
      <c r="D191" s="83" t="s">
        <v>525</v>
      </c>
      <c r="E191" s="84"/>
      <c r="F191" s="85" t="s">
        <v>209</v>
      </c>
      <c r="G191" s="86" t="n">
        <v>1200</v>
      </c>
      <c r="H191" s="21"/>
      <c r="I191" s="21"/>
      <c r="J191" s="21"/>
      <c r="K191" s="21"/>
    </row>
    <row r="192" customFormat="false" ht="20.1" hidden="false" customHeight="true" outlineLevel="0" collapsed="false">
      <c r="A192" s="21"/>
      <c r="B192" s="122"/>
      <c r="C192" s="82" t="s">
        <v>526</v>
      </c>
      <c r="D192" s="83" t="s">
        <v>231</v>
      </c>
      <c r="E192" s="84"/>
      <c r="F192" s="85" t="s">
        <v>221</v>
      </c>
      <c r="G192" s="86"/>
      <c r="H192" s="21"/>
      <c r="I192" s="21"/>
      <c r="J192" s="21"/>
      <c r="K192" s="21"/>
    </row>
    <row r="193" customFormat="false" ht="20.1" hidden="false" customHeight="true" outlineLevel="0" collapsed="false">
      <c r="A193" s="21"/>
      <c r="B193" s="122"/>
      <c r="C193" s="82" t="s">
        <v>527</v>
      </c>
      <c r="D193" s="83"/>
      <c r="E193" s="84"/>
      <c r="F193" s="85"/>
      <c r="G193" s="86"/>
      <c r="H193" s="21"/>
      <c r="I193" s="21"/>
      <c r="J193" s="21"/>
      <c r="K193" s="21"/>
    </row>
    <row r="194" customFormat="false" ht="20.1" hidden="false" customHeight="true" outlineLevel="0" collapsed="false">
      <c r="A194" s="21"/>
      <c r="B194" s="123" t="s">
        <v>510</v>
      </c>
      <c r="C194" s="82" t="s">
        <v>528</v>
      </c>
      <c r="D194" s="83"/>
      <c r="E194" s="84"/>
      <c r="F194" s="85"/>
      <c r="G194" s="86"/>
      <c r="H194" s="21"/>
      <c r="I194" s="21"/>
      <c r="J194" s="21"/>
      <c r="K194" s="21"/>
    </row>
    <row r="195" customFormat="false" ht="20.1" hidden="false" customHeight="true" outlineLevel="0" collapsed="false">
      <c r="A195" s="21"/>
      <c r="B195" s="122"/>
      <c r="C195" s="82" t="s">
        <v>529</v>
      </c>
      <c r="D195" s="83"/>
      <c r="E195" s="84"/>
      <c r="F195" s="85"/>
      <c r="G195" s="86"/>
      <c r="H195" s="21"/>
      <c r="I195" s="21"/>
      <c r="J195" s="21"/>
      <c r="K195" s="21"/>
    </row>
    <row r="196" customFormat="false" ht="20.1" hidden="false" customHeight="true" outlineLevel="0" collapsed="false">
      <c r="A196" s="21"/>
      <c r="B196" s="122"/>
      <c r="C196" s="82" t="s">
        <v>530</v>
      </c>
      <c r="D196" s="83"/>
      <c r="E196" s="84"/>
      <c r="F196" s="85"/>
      <c r="G196" s="86"/>
      <c r="H196" s="21"/>
      <c r="I196" s="21"/>
      <c r="J196" s="21"/>
      <c r="K196" s="21"/>
    </row>
    <row r="197" customFormat="false" ht="20.1" hidden="false" customHeight="true" outlineLevel="0" collapsed="false">
      <c r="A197" s="21"/>
      <c r="B197" s="122"/>
      <c r="C197" s="82" t="s">
        <v>531</v>
      </c>
      <c r="D197" s="83"/>
      <c r="E197" s="84"/>
      <c r="F197" s="85"/>
      <c r="G197" s="86"/>
      <c r="H197" s="21"/>
      <c r="I197" s="21"/>
      <c r="J197" s="21"/>
      <c r="K197" s="21"/>
    </row>
    <row r="198" customFormat="false" ht="20.1" hidden="false" customHeight="true" outlineLevel="0" collapsed="false">
      <c r="A198" s="21"/>
      <c r="B198" s="122"/>
      <c r="C198" s="82" t="s">
        <v>532</v>
      </c>
      <c r="D198" s="83"/>
      <c r="E198" s="84"/>
      <c r="F198" s="85"/>
      <c r="G198" s="86"/>
      <c r="H198" s="21"/>
      <c r="I198" s="21"/>
      <c r="J198" s="21"/>
      <c r="K198" s="21"/>
    </row>
    <row r="199" customFormat="false" ht="20.1" hidden="false" customHeight="true" outlineLevel="0" collapsed="false">
      <c r="A199" s="21"/>
      <c r="B199" s="122"/>
      <c r="C199" s="82" t="s">
        <v>533</v>
      </c>
      <c r="D199" s="83"/>
      <c r="E199" s="84"/>
      <c r="F199" s="85"/>
      <c r="G199" s="86"/>
      <c r="H199" s="21"/>
      <c r="I199" s="21"/>
      <c r="J199" s="21"/>
      <c r="K199" s="21"/>
    </row>
    <row r="200" customFormat="false" ht="20.1" hidden="false" customHeight="true" outlineLevel="0" collapsed="false">
      <c r="A200" s="21"/>
      <c r="B200" s="122"/>
      <c r="C200" s="82" t="s">
        <v>534</v>
      </c>
      <c r="D200" s="83"/>
      <c r="E200" s="84"/>
      <c r="F200" s="85"/>
      <c r="G200" s="86"/>
      <c r="H200" s="21"/>
      <c r="I200" s="21"/>
      <c r="J200" s="21"/>
      <c r="K200" s="21"/>
    </row>
    <row r="201" customFormat="false" ht="20.1" hidden="false" customHeight="true" outlineLevel="0" collapsed="false">
      <c r="A201" s="21"/>
      <c r="B201" s="122"/>
      <c r="C201" s="82" t="s">
        <v>535</v>
      </c>
      <c r="D201" s="83"/>
      <c r="E201" s="84"/>
      <c r="F201" s="85"/>
      <c r="G201" s="86"/>
      <c r="H201" s="21"/>
      <c r="I201" s="21"/>
      <c r="J201" s="21"/>
      <c r="K201" s="21"/>
    </row>
    <row r="202" customFormat="false" ht="20.1" hidden="false" customHeight="true" outlineLevel="0" collapsed="false">
      <c r="A202" s="21"/>
      <c r="B202" s="122"/>
      <c r="C202" s="90" t="s">
        <v>536</v>
      </c>
      <c r="D202" s="91"/>
      <c r="E202" s="92"/>
      <c r="F202" s="93"/>
      <c r="G202" s="94"/>
      <c r="H202" s="21"/>
      <c r="I202" s="21"/>
      <c r="J202" s="21"/>
      <c r="K202" s="21"/>
    </row>
    <row r="203" customFormat="false" ht="20.1" hidden="false" customHeight="true" outlineLevel="0" collapsed="false">
      <c r="A203" s="21"/>
      <c r="B203" s="123" t="s">
        <v>537</v>
      </c>
      <c r="C203" s="96" t="s">
        <v>538</v>
      </c>
      <c r="D203" s="97" t="s">
        <v>539</v>
      </c>
      <c r="E203" s="118" t="s">
        <v>540</v>
      </c>
      <c r="F203" s="99" t="s">
        <v>278</v>
      </c>
      <c r="G203" s="100" t="n">
        <v>3410</v>
      </c>
      <c r="H203" s="21"/>
      <c r="I203" s="21"/>
      <c r="J203" s="21"/>
      <c r="K203" s="21"/>
    </row>
    <row r="204" customFormat="false" ht="20.1" hidden="false" customHeight="true" outlineLevel="0" collapsed="false">
      <c r="A204" s="21"/>
      <c r="B204" s="123" t="s">
        <v>512</v>
      </c>
      <c r="C204" s="82" t="s">
        <v>541</v>
      </c>
      <c r="D204" s="83" t="s">
        <v>542</v>
      </c>
      <c r="E204" s="87" t="s">
        <v>540</v>
      </c>
      <c r="F204" s="85" t="s">
        <v>278</v>
      </c>
      <c r="G204" s="86" t="n">
        <v>1100</v>
      </c>
      <c r="H204" s="21"/>
      <c r="I204" s="21"/>
      <c r="J204" s="21"/>
      <c r="K204" s="21"/>
    </row>
    <row r="205" customFormat="false" ht="20.1" hidden="false" customHeight="true" outlineLevel="0" collapsed="false">
      <c r="A205" s="21"/>
      <c r="B205" s="122"/>
      <c r="C205" s="82" t="s">
        <v>543</v>
      </c>
      <c r="D205" s="83" t="s">
        <v>544</v>
      </c>
      <c r="E205" s="87" t="s">
        <v>545</v>
      </c>
      <c r="F205" s="85" t="s">
        <v>278</v>
      </c>
      <c r="G205" s="86" t="n">
        <v>1700</v>
      </c>
      <c r="H205" s="21"/>
      <c r="I205" s="21"/>
      <c r="J205" s="21"/>
      <c r="K205" s="21"/>
    </row>
    <row r="206" customFormat="false" ht="20.1" hidden="false" customHeight="true" outlineLevel="0" collapsed="false">
      <c r="A206" s="21"/>
      <c r="B206" s="122"/>
      <c r="C206" s="82" t="s">
        <v>546</v>
      </c>
      <c r="D206" s="83" t="s">
        <v>547</v>
      </c>
      <c r="E206" s="87" t="s">
        <v>548</v>
      </c>
      <c r="F206" s="85" t="s">
        <v>278</v>
      </c>
      <c r="G206" s="86" t="n">
        <v>3600</v>
      </c>
      <c r="H206" s="21"/>
      <c r="I206" s="21"/>
      <c r="J206" s="21"/>
      <c r="K206" s="21"/>
    </row>
    <row r="207" customFormat="false" ht="20.1" hidden="false" customHeight="true" outlineLevel="0" collapsed="false">
      <c r="A207" s="21"/>
      <c r="B207" s="122"/>
      <c r="C207" s="82" t="s">
        <v>549</v>
      </c>
      <c r="D207" s="83" t="s">
        <v>550</v>
      </c>
      <c r="E207" s="87" t="s">
        <v>548</v>
      </c>
      <c r="F207" s="85" t="s">
        <v>278</v>
      </c>
      <c r="G207" s="86" t="n">
        <v>8800</v>
      </c>
      <c r="H207" s="21"/>
      <c r="I207" s="21"/>
      <c r="J207" s="21"/>
      <c r="K207" s="21"/>
    </row>
    <row r="208" customFormat="false" ht="20.1" hidden="false" customHeight="true" outlineLevel="0" collapsed="false">
      <c r="A208" s="21"/>
      <c r="B208" s="122"/>
      <c r="C208" s="82" t="s">
        <v>551</v>
      </c>
      <c r="D208" s="83" t="s">
        <v>552</v>
      </c>
      <c r="E208" s="87" t="s">
        <v>548</v>
      </c>
      <c r="F208" s="85" t="s">
        <v>278</v>
      </c>
      <c r="G208" s="86" t="n">
        <v>10000</v>
      </c>
      <c r="H208" s="21"/>
      <c r="I208" s="21"/>
      <c r="J208" s="21"/>
      <c r="K208" s="21"/>
    </row>
    <row r="209" customFormat="false" ht="20.1" hidden="false" customHeight="true" outlineLevel="0" collapsed="false">
      <c r="A209" s="21"/>
      <c r="B209" s="122"/>
      <c r="C209" s="82" t="s">
        <v>553</v>
      </c>
      <c r="D209" s="83" t="s">
        <v>554</v>
      </c>
      <c r="E209" s="87" t="s">
        <v>548</v>
      </c>
      <c r="F209" s="85" t="s">
        <v>278</v>
      </c>
      <c r="G209" s="86" t="n">
        <v>11000</v>
      </c>
      <c r="H209" s="21"/>
      <c r="I209" s="21"/>
      <c r="J209" s="21"/>
      <c r="K209" s="21"/>
    </row>
    <row r="210" customFormat="false" ht="20.1" hidden="false" customHeight="true" outlineLevel="0" collapsed="false">
      <c r="A210" s="21"/>
      <c r="B210" s="122"/>
      <c r="C210" s="82" t="s">
        <v>555</v>
      </c>
      <c r="D210" s="83" t="s">
        <v>556</v>
      </c>
      <c r="E210" s="87" t="s">
        <v>548</v>
      </c>
      <c r="F210" s="85" t="s">
        <v>278</v>
      </c>
      <c r="G210" s="86" t="n">
        <v>30500</v>
      </c>
      <c r="H210" s="21"/>
      <c r="I210" s="21"/>
      <c r="J210" s="21"/>
      <c r="K210" s="21"/>
    </row>
    <row r="211" customFormat="false" ht="20.1" hidden="false" customHeight="true" outlineLevel="0" collapsed="false">
      <c r="A211" s="21"/>
      <c r="B211" s="123" t="s">
        <v>537</v>
      </c>
      <c r="C211" s="82" t="s">
        <v>557</v>
      </c>
      <c r="D211" s="83" t="s">
        <v>558</v>
      </c>
      <c r="E211" s="87" t="s">
        <v>545</v>
      </c>
      <c r="F211" s="85" t="s">
        <v>278</v>
      </c>
      <c r="G211" s="86" t="n">
        <v>1700</v>
      </c>
      <c r="H211" s="21"/>
      <c r="I211" s="21"/>
      <c r="J211" s="21"/>
      <c r="K211" s="21"/>
    </row>
    <row r="212" customFormat="false" ht="20.1" hidden="false" customHeight="true" outlineLevel="0" collapsed="false">
      <c r="A212" s="21"/>
      <c r="B212" s="123" t="s">
        <v>512</v>
      </c>
      <c r="C212" s="82" t="s">
        <v>559</v>
      </c>
      <c r="D212" s="83" t="s">
        <v>560</v>
      </c>
      <c r="E212" s="87" t="s">
        <v>545</v>
      </c>
      <c r="F212" s="85" t="s">
        <v>278</v>
      </c>
      <c r="G212" s="86" t="n">
        <v>1700</v>
      </c>
      <c r="H212" s="21"/>
      <c r="I212" s="21"/>
      <c r="J212" s="21"/>
      <c r="K212" s="21"/>
    </row>
    <row r="213" customFormat="false" ht="20.1" hidden="false" customHeight="true" outlineLevel="0" collapsed="false">
      <c r="A213" s="21"/>
      <c r="B213" s="122"/>
      <c r="C213" s="82" t="s">
        <v>561</v>
      </c>
      <c r="D213" s="83" t="s">
        <v>562</v>
      </c>
      <c r="E213" s="87" t="s">
        <v>540</v>
      </c>
      <c r="F213" s="85" t="s">
        <v>278</v>
      </c>
      <c r="G213" s="86" t="n">
        <v>3300</v>
      </c>
      <c r="H213" s="21"/>
      <c r="I213" s="21"/>
      <c r="J213" s="21"/>
      <c r="K213" s="21"/>
    </row>
    <row r="214" customFormat="false" ht="20.1" hidden="false" customHeight="true" outlineLevel="0" collapsed="false">
      <c r="A214" s="21"/>
      <c r="B214" s="122"/>
      <c r="C214" s="82" t="s">
        <v>563</v>
      </c>
      <c r="D214" s="83" t="s">
        <v>564</v>
      </c>
      <c r="E214" s="87" t="s">
        <v>545</v>
      </c>
      <c r="F214" s="85" t="s">
        <v>278</v>
      </c>
      <c r="G214" s="86" t="n">
        <v>1100</v>
      </c>
      <c r="H214" s="21"/>
      <c r="I214" s="21"/>
      <c r="J214" s="21"/>
      <c r="K214" s="21"/>
    </row>
    <row r="215" customFormat="false" ht="20.1" hidden="false" customHeight="true" outlineLevel="0" collapsed="false">
      <c r="A215" s="21"/>
      <c r="B215" s="122"/>
      <c r="C215" s="82" t="s">
        <v>565</v>
      </c>
      <c r="D215" s="83" t="s">
        <v>566</v>
      </c>
      <c r="E215" s="87" t="s">
        <v>567</v>
      </c>
      <c r="F215" s="85" t="s">
        <v>278</v>
      </c>
      <c r="G215" s="86" t="n">
        <v>1800</v>
      </c>
      <c r="H215" s="21"/>
      <c r="I215" s="21"/>
      <c r="J215" s="21"/>
      <c r="K215" s="21"/>
    </row>
    <row r="216" customFormat="false" ht="20.1" hidden="false" customHeight="true" outlineLevel="0" collapsed="false">
      <c r="A216" s="21"/>
      <c r="B216" s="122"/>
      <c r="C216" s="82" t="s">
        <v>568</v>
      </c>
      <c r="D216" s="83" t="s">
        <v>566</v>
      </c>
      <c r="E216" s="87" t="s">
        <v>569</v>
      </c>
      <c r="F216" s="85" t="s">
        <v>278</v>
      </c>
      <c r="G216" s="86" t="n">
        <v>12000</v>
      </c>
      <c r="H216" s="21"/>
      <c r="I216" s="21"/>
      <c r="J216" s="21"/>
      <c r="K216" s="21"/>
    </row>
    <row r="217" customFormat="false" ht="20.1" hidden="false" customHeight="true" outlineLevel="0" collapsed="false">
      <c r="A217" s="21"/>
      <c r="B217" s="122"/>
      <c r="C217" s="82" t="s">
        <v>570</v>
      </c>
      <c r="D217" s="83" t="s">
        <v>571</v>
      </c>
      <c r="E217" s="87" t="s">
        <v>567</v>
      </c>
      <c r="F217" s="85" t="s">
        <v>278</v>
      </c>
      <c r="G217" s="86" t="n">
        <v>3400</v>
      </c>
      <c r="H217" s="21"/>
      <c r="I217" s="21"/>
      <c r="J217" s="21"/>
      <c r="K217" s="21"/>
    </row>
    <row r="218" customFormat="false" ht="20.1" hidden="false" customHeight="true" outlineLevel="0" collapsed="false">
      <c r="A218" s="21"/>
      <c r="B218" s="122"/>
      <c r="C218" s="82" t="s">
        <v>572</v>
      </c>
      <c r="D218" s="83" t="s">
        <v>571</v>
      </c>
      <c r="E218" s="87" t="s">
        <v>569</v>
      </c>
      <c r="F218" s="85" t="s">
        <v>278</v>
      </c>
      <c r="G218" s="86" t="n">
        <v>14000</v>
      </c>
      <c r="H218" s="21"/>
      <c r="I218" s="21"/>
      <c r="J218" s="21"/>
      <c r="K218" s="21"/>
    </row>
    <row r="219" customFormat="false" ht="20.1" hidden="false" customHeight="true" outlineLevel="0" collapsed="false">
      <c r="A219" s="21"/>
      <c r="B219" s="122"/>
      <c r="C219" s="82" t="s">
        <v>573</v>
      </c>
      <c r="D219" s="83" t="s">
        <v>574</v>
      </c>
      <c r="E219" s="87" t="s">
        <v>540</v>
      </c>
      <c r="F219" s="85" t="s">
        <v>278</v>
      </c>
      <c r="G219" s="86" t="n">
        <v>17800</v>
      </c>
      <c r="H219" s="21"/>
      <c r="I219" s="21"/>
      <c r="J219" s="21"/>
      <c r="K219" s="21"/>
    </row>
    <row r="220" customFormat="false" ht="20.1" hidden="false" customHeight="true" outlineLevel="0" collapsed="false">
      <c r="A220" s="21"/>
      <c r="B220" s="122"/>
      <c r="C220" s="82" t="s">
        <v>575</v>
      </c>
      <c r="D220" s="83" t="s">
        <v>574</v>
      </c>
      <c r="E220" s="87" t="s">
        <v>569</v>
      </c>
      <c r="F220" s="85" t="s">
        <v>278</v>
      </c>
      <c r="G220" s="86" t="n">
        <v>27000</v>
      </c>
      <c r="H220" s="21"/>
      <c r="I220" s="21"/>
      <c r="J220" s="21"/>
      <c r="K220" s="21"/>
    </row>
    <row r="221" customFormat="false" ht="20.1" hidden="false" customHeight="true" outlineLevel="0" collapsed="false">
      <c r="A221" s="21"/>
      <c r="B221" s="123" t="s">
        <v>537</v>
      </c>
      <c r="C221" s="82" t="s">
        <v>576</v>
      </c>
      <c r="D221" s="83" t="s">
        <v>577</v>
      </c>
      <c r="E221" s="87" t="s">
        <v>548</v>
      </c>
      <c r="F221" s="85" t="s">
        <v>278</v>
      </c>
      <c r="G221" s="86" t="n">
        <v>10500</v>
      </c>
      <c r="H221" s="21"/>
      <c r="I221" s="21"/>
      <c r="J221" s="21"/>
      <c r="K221" s="21"/>
    </row>
    <row r="222" customFormat="false" ht="20.1" hidden="false" customHeight="true" outlineLevel="0" collapsed="false">
      <c r="A222" s="21"/>
      <c r="B222" s="123" t="s">
        <v>512</v>
      </c>
      <c r="C222" s="82" t="s">
        <v>578</v>
      </c>
      <c r="D222" s="83" t="s">
        <v>579</v>
      </c>
      <c r="E222" s="87" t="s">
        <v>580</v>
      </c>
      <c r="F222" s="85" t="s">
        <v>278</v>
      </c>
      <c r="G222" s="86" t="n">
        <v>1100</v>
      </c>
      <c r="H222" s="21"/>
      <c r="I222" s="21"/>
      <c r="J222" s="21"/>
      <c r="K222" s="21"/>
    </row>
    <row r="223" customFormat="false" ht="20.1" hidden="false" customHeight="true" outlineLevel="0" collapsed="false">
      <c r="A223" s="21"/>
      <c r="B223" s="122"/>
      <c r="C223" s="82" t="s">
        <v>581</v>
      </c>
      <c r="D223" s="83" t="s">
        <v>582</v>
      </c>
      <c r="E223" s="84"/>
      <c r="F223" s="85" t="s">
        <v>278</v>
      </c>
      <c r="G223" s="86" t="n">
        <v>1700</v>
      </c>
      <c r="H223" s="21"/>
      <c r="I223" s="21"/>
      <c r="J223" s="21"/>
      <c r="K223" s="21"/>
    </row>
    <row r="224" customFormat="false" ht="20.1" hidden="false" customHeight="true" outlineLevel="0" collapsed="false">
      <c r="A224" s="21"/>
      <c r="B224" s="122"/>
      <c r="C224" s="82" t="s">
        <v>583</v>
      </c>
      <c r="D224" s="83" t="s">
        <v>584</v>
      </c>
      <c r="E224" s="87" t="s">
        <v>585</v>
      </c>
      <c r="F224" s="85" t="s">
        <v>278</v>
      </c>
      <c r="G224" s="86" t="n">
        <v>2600</v>
      </c>
      <c r="H224" s="21"/>
      <c r="I224" s="21"/>
      <c r="J224" s="21"/>
      <c r="K224" s="21"/>
    </row>
    <row r="225" customFormat="false" ht="20.1" hidden="false" customHeight="true" outlineLevel="0" collapsed="false">
      <c r="A225" s="21"/>
      <c r="B225" s="122"/>
      <c r="C225" s="82" t="s">
        <v>586</v>
      </c>
      <c r="D225" s="83"/>
      <c r="E225" s="84"/>
      <c r="F225" s="85"/>
      <c r="G225" s="86"/>
      <c r="H225" s="21"/>
      <c r="I225" s="21"/>
      <c r="J225" s="21"/>
      <c r="K225" s="21"/>
    </row>
    <row r="226" customFormat="false" ht="20.1" hidden="false" customHeight="true" outlineLevel="0" collapsed="false">
      <c r="A226" s="21"/>
      <c r="B226" s="122"/>
      <c r="C226" s="82" t="s">
        <v>587</v>
      </c>
      <c r="D226" s="83"/>
      <c r="E226" s="84"/>
      <c r="F226" s="85"/>
      <c r="G226" s="86"/>
      <c r="H226" s="21"/>
      <c r="I226" s="21"/>
      <c r="J226" s="21"/>
      <c r="K226" s="21"/>
    </row>
    <row r="227" customFormat="false" ht="20.1" hidden="false" customHeight="true" outlineLevel="0" collapsed="false">
      <c r="A227" s="21"/>
      <c r="B227" s="122"/>
      <c r="C227" s="82" t="s">
        <v>588</v>
      </c>
      <c r="D227" s="83"/>
      <c r="E227" s="84"/>
      <c r="F227" s="85"/>
      <c r="G227" s="86"/>
      <c r="H227" s="21"/>
      <c r="I227" s="21"/>
      <c r="J227" s="21"/>
      <c r="K227" s="21"/>
    </row>
    <row r="228" customFormat="false" ht="20.1" hidden="false" customHeight="true" outlineLevel="0" collapsed="false">
      <c r="A228" s="21"/>
      <c r="B228" s="122"/>
      <c r="C228" s="82" t="s">
        <v>589</v>
      </c>
      <c r="D228" s="83"/>
      <c r="E228" s="84"/>
      <c r="F228" s="85"/>
      <c r="G228" s="86"/>
      <c r="H228" s="21"/>
      <c r="I228" s="21"/>
      <c r="J228" s="21"/>
      <c r="K228" s="21"/>
    </row>
    <row r="229" customFormat="false" ht="20.1" hidden="false" customHeight="true" outlineLevel="0" collapsed="false">
      <c r="A229" s="21"/>
      <c r="B229" s="122"/>
      <c r="C229" s="82" t="s">
        <v>590</v>
      </c>
      <c r="D229" s="83"/>
      <c r="E229" s="84"/>
      <c r="F229" s="85"/>
      <c r="G229" s="86"/>
      <c r="H229" s="21"/>
      <c r="I229" s="21"/>
      <c r="J229" s="21"/>
      <c r="K229" s="21"/>
    </row>
    <row r="230" customFormat="false" ht="20.1" hidden="false" customHeight="true" outlineLevel="0" collapsed="false">
      <c r="A230" s="21"/>
      <c r="B230" s="122"/>
      <c r="C230" s="82" t="s">
        <v>591</v>
      </c>
      <c r="D230" s="83"/>
      <c r="E230" s="84"/>
      <c r="F230" s="85"/>
      <c r="G230" s="86"/>
      <c r="H230" s="21"/>
      <c r="I230" s="21"/>
      <c r="J230" s="21"/>
      <c r="K230" s="21"/>
    </row>
    <row r="231" customFormat="false" ht="20.1" hidden="false" customHeight="true" outlineLevel="0" collapsed="false">
      <c r="A231" s="21"/>
      <c r="B231" s="123" t="s">
        <v>537</v>
      </c>
      <c r="C231" s="82" t="s">
        <v>592</v>
      </c>
      <c r="D231" s="83"/>
      <c r="E231" s="84"/>
      <c r="F231" s="85"/>
      <c r="G231" s="86"/>
      <c r="H231" s="21"/>
      <c r="I231" s="21"/>
      <c r="J231" s="21"/>
      <c r="K231" s="21"/>
    </row>
    <row r="232" customFormat="false" ht="20.1" hidden="false" customHeight="true" outlineLevel="0" collapsed="false">
      <c r="A232" s="21"/>
      <c r="B232" s="123" t="s">
        <v>512</v>
      </c>
      <c r="C232" s="82" t="s">
        <v>593</v>
      </c>
      <c r="D232" s="83"/>
      <c r="E232" s="84"/>
      <c r="F232" s="85"/>
      <c r="G232" s="86"/>
      <c r="H232" s="21"/>
      <c r="I232" s="21"/>
      <c r="J232" s="21"/>
      <c r="K232" s="21"/>
    </row>
    <row r="233" customFormat="false" ht="20.1" hidden="false" customHeight="true" outlineLevel="0" collapsed="false">
      <c r="A233" s="21"/>
      <c r="B233" s="122"/>
      <c r="C233" s="82" t="s">
        <v>594</v>
      </c>
      <c r="D233" s="83"/>
      <c r="E233" s="84"/>
      <c r="F233" s="85"/>
      <c r="G233" s="86"/>
      <c r="H233" s="21"/>
      <c r="I233" s="21"/>
      <c r="J233" s="21"/>
      <c r="K233" s="21"/>
    </row>
    <row r="234" customFormat="false" ht="20.1" hidden="false" customHeight="true" outlineLevel="0" collapsed="false">
      <c r="A234" s="21"/>
      <c r="B234" s="122"/>
      <c r="C234" s="82" t="s">
        <v>595</v>
      </c>
      <c r="D234" s="83"/>
      <c r="E234" s="84"/>
      <c r="F234" s="85"/>
      <c r="G234" s="86"/>
      <c r="H234" s="21"/>
      <c r="I234" s="21"/>
      <c r="J234" s="21"/>
      <c r="K234" s="21"/>
    </row>
    <row r="235" customFormat="false" ht="20.1" hidden="false" customHeight="true" outlineLevel="0" collapsed="false">
      <c r="A235" s="21"/>
      <c r="B235" s="122"/>
      <c r="C235" s="82" t="s">
        <v>596</v>
      </c>
      <c r="D235" s="83"/>
      <c r="E235" s="84"/>
      <c r="F235" s="85"/>
      <c r="G235" s="86"/>
      <c r="H235" s="21"/>
      <c r="I235" s="21"/>
      <c r="J235" s="21"/>
      <c r="K235" s="21"/>
    </row>
    <row r="236" customFormat="false" ht="20.1" hidden="false" customHeight="true" outlineLevel="0" collapsed="false">
      <c r="A236" s="21"/>
      <c r="B236" s="122"/>
      <c r="C236" s="82" t="s">
        <v>597</v>
      </c>
      <c r="D236" s="83"/>
      <c r="E236" s="84"/>
      <c r="F236" s="85"/>
      <c r="G236" s="86"/>
      <c r="H236" s="21"/>
      <c r="I236" s="21"/>
      <c r="J236" s="21"/>
      <c r="K236" s="21"/>
    </row>
    <row r="237" customFormat="false" ht="20.1" hidden="false" customHeight="true" outlineLevel="0" collapsed="false">
      <c r="A237" s="21"/>
      <c r="B237" s="122"/>
      <c r="C237" s="82" t="s">
        <v>598</v>
      </c>
      <c r="D237" s="91"/>
      <c r="E237" s="92"/>
      <c r="F237" s="93"/>
      <c r="G237" s="94"/>
      <c r="H237" s="21"/>
      <c r="I237" s="21"/>
      <c r="J237" s="21"/>
      <c r="K237" s="21"/>
    </row>
    <row r="238" customFormat="false" ht="20.1" hidden="false" customHeight="true" outlineLevel="0" collapsed="false">
      <c r="A238" s="21"/>
      <c r="B238" s="123" t="s">
        <v>510</v>
      </c>
      <c r="C238" s="82" t="s">
        <v>599</v>
      </c>
      <c r="D238" s="97" t="s">
        <v>600</v>
      </c>
      <c r="E238" s="98" t="s">
        <v>601</v>
      </c>
      <c r="F238" s="99" t="s">
        <v>278</v>
      </c>
      <c r="G238" s="100" t="n">
        <v>560</v>
      </c>
      <c r="H238" s="21"/>
      <c r="I238" s="21"/>
      <c r="J238" s="21"/>
      <c r="K238" s="21"/>
    </row>
    <row r="239" customFormat="false" ht="20.1" hidden="false" customHeight="true" outlineLevel="0" collapsed="false">
      <c r="A239" s="21"/>
      <c r="B239" s="123" t="s">
        <v>514</v>
      </c>
      <c r="C239" s="82" t="s">
        <v>602</v>
      </c>
      <c r="D239" s="83" t="s">
        <v>603</v>
      </c>
      <c r="E239" s="84" t="s">
        <v>604</v>
      </c>
      <c r="F239" s="85" t="s">
        <v>278</v>
      </c>
      <c r="G239" s="86" t="n">
        <v>450</v>
      </c>
      <c r="H239" s="21"/>
      <c r="I239" s="21"/>
      <c r="J239" s="21"/>
      <c r="K239" s="21"/>
    </row>
    <row r="240" customFormat="false" ht="20.1" hidden="false" customHeight="true" outlineLevel="0" collapsed="false">
      <c r="A240" s="21"/>
      <c r="B240" s="122"/>
      <c r="C240" s="82" t="s">
        <v>605</v>
      </c>
      <c r="D240" s="83" t="s">
        <v>606</v>
      </c>
      <c r="E240" s="84" t="s">
        <v>607</v>
      </c>
      <c r="F240" s="85" t="s">
        <v>421</v>
      </c>
      <c r="G240" s="86" t="n">
        <v>4500</v>
      </c>
      <c r="H240" s="21"/>
      <c r="I240" s="21"/>
      <c r="J240" s="21"/>
      <c r="K240" s="21"/>
    </row>
    <row r="241" customFormat="false" ht="20.1" hidden="false" customHeight="true" outlineLevel="0" collapsed="false">
      <c r="A241" s="21"/>
      <c r="B241" s="122"/>
      <c r="C241" s="82" t="s">
        <v>608</v>
      </c>
      <c r="D241" s="83" t="s">
        <v>609</v>
      </c>
      <c r="E241" s="84" t="s">
        <v>610</v>
      </c>
      <c r="F241" s="85" t="s">
        <v>278</v>
      </c>
      <c r="G241" s="86" t="n">
        <v>600</v>
      </c>
      <c r="H241" s="21"/>
      <c r="I241" s="21"/>
      <c r="J241" s="21"/>
      <c r="K241" s="21"/>
    </row>
    <row r="242" customFormat="false" ht="20.1" hidden="false" customHeight="true" outlineLevel="0" collapsed="false">
      <c r="A242" s="21"/>
      <c r="B242" s="122"/>
      <c r="C242" s="82" t="s">
        <v>611</v>
      </c>
      <c r="D242" s="83" t="s">
        <v>609</v>
      </c>
      <c r="E242" s="84" t="s">
        <v>612</v>
      </c>
      <c r="F242" s="85" t="s">
        <v>278</v>
      </c>
      <c r="G242" s="86" t="n">
        <v>450</v>
      </c>
      <c r="H242" s="21"/>
      <c r="I242" s="21"/>
      <c r="J242" s="21"/>
      <c r="K242" s="21"/>
    </row>
    <row r="243" customFormat="false" ht="20.1" hidden="false" customHeight="true" outlineLevel="0" collapsed="false">
      <c r="A243" s="21"/>
      <c r="B243" s="122"/>
      <c r="C243" s="82" t="s">
        <v>613</v>
      </c>
      <c r="D243" s="83" t="s">
        <v>614</v>
      </c>
      <c r="E243" s="84" t="s">
        <v>615</v>
      </c>
      <c r="F243" s="85" t="s">
        <v>278</v>
      </c>
      <c r="G243" s="86" t="n">
        <v>820</v>
      </c>
      <c r="H243" s="21"/>
      <c r="I243" s="21"/>
      <c r="J243" s="21"/>
      <c r="K243" s="21"/>
    </row>
    <row r="244" customFormat="false" ht="20.1" hidden="false" customHeight="true" outlineLevel="0" collapsed="false">
      <c r="A244" s="21"/>
      <c r="B244" s="122"/>
      <c r="C244" s="82" t="s">
        <v>616</v>
      </c>
      <c r="D244" s="83" t="s">
        <v>614</v>
      </c>
      <c r="E244" s="84" t="s">
        <v>617</v>
      </c>
      <c r="F244" s="85" t="s">
        <v>278</v>
      </c>
      <c r="G244" s="86" t="n">
        <v>1100</v>
      </c>
      <c r="H244" s="21"/>
      <c r="I244" s="21"/>
      <c r="J244" s="21"/>
      <c r="K244" s="21"/>
    </row>
    <row r="245" customFormat="false" ht="20.1" hidden="false" customHeight="true" outlineLevel="0" collapsed="false">
      <c r="A245" s="21"/>
      <c r="B245" s="122"/>
      <c r="C245" s="82" t="s">
        <v>618</v>
      </c>
      <c r="D245" s="83" t="s">
        <v>619</v>
      </c>
      <c r="E245" s="84" t="s">
        <v>601</v>
      </c>
      <c r="F245" s="85" t="s">
        <v>278</v>
      </c>
      <c r="G245" s="86" t="n">
        <v>560</v>
      </c>
      <c r="H245" s="21"/>
      <c r="I245" s="21"/>
      <c r="J245" s="21"/>
      <c r="K245" s="21"/>
    </row>
    <row r="246" customFormat="false" ht="20.1" hidden="false" customHeight="true" outlineLevel="0" collapsed="false">
      <c r="A246" s="21"/>
      <c r="B246" s="122"/>
      <c r="C246" s="82" t="s">
        <v>620</v>
      </c>
      <c r="D246" s="83" t="s">
        <v>621</v>
      </c>
      <c r="E246" s="84" t="s">
        <v>622</v>
      </c>
      <c r="F246" s="85" t="s">
        <v>278</v>
      </c>
      <c r="G246" s="86" t="n">
        <v>1400</v>
      </c>
      <c r="H246" s="21"/>
      <c r="I246" s="21"/>
      <c r="J246" s="21"/>
      <c r="K246" s="21"/>
    </row>
    <row r="247" customFormat="false" ht="20.1" hidden="false" customHeight="true" outlineLevel="0" collapsed="false">
      <c r="A247" s="21"/>
      <c r="B247" s="122"/>
      <c r="C247" s="82" t="s">
        <v>623</v>
      </c>
      <c r="D247" s="83" t="s">
        <v>624</v>
      </c>
      <c r="E247" s="84" t="s">
        <v>604</v>
      </c>
      <c r="F247" s="85" t="s">
        <v>278</v>
      </c>
      <c r="G247" s="86" t="n">
        <v>450</v>
      </c>
      <c r="H247" s="21"/>
      <c r="I247" s="21"/>
      <c r="J247" s="21"/>
      <c r="K247" s="21"/>
    </row>
    <row r="248" customFormat="false" ht="20.1" hidden="false" customHeight="true" outlineLevel="0" collapsed="false">
      <c r="A248" s="21"/>
      <c r="B248" s="123" t="s">
        <v>510</v>
      </c>
      <c r="C248" s="82" t="s">
        <v>625</v>
      </c>
      <c r="D248" s="83" t="s">
        <v>626</v>
      </c>
      <c r="E248" s="113" t="s">
        <v>627</v>
      </c>
      <c r="F248" s="85" t="s">
        <v>628</v>
      </c>
      <c r="G248" s="86" t="n">
        <v>1500</v>
      </c>
      <c r="H248" s="21"/>
      <c r="I248" s="21"/>
      <c r="J248" s="21"/>
      <c r="K248" s="21"/>
    </row>
    <row r="249" customFormat="false" ht="20.1" hidden="false" customHeight="true" outlineLevel="0" collapsed="false">
      <c r="A249" s="21"/>
      <c r="B249" s="123" t="s">
        <v>514</v>
      </c>
      <c r="C249" s="82" t="s">
        <v>629</v>
      </c>
      <c r="D249" s="83" t="s">
        <v>630</v>
      </c>
      <c r="E249" s="84" t="s">
        <v>631</v>
      </c>
      <c r="F249" s="85" t="s">
        <v>278</v>
      </c>
      <c r="G249" s="86" t="n">
        <v>200</v>
      </c>
      <c r="H249" s="21"/>
      <c r="I249" s="21"/>
      <c r="J249" s="21"/>
      <c r="K249" s="21"/>
    </row>
    <row r="250" customFormat="false" ht="20.1" hidden="false" customHeight="true" outlineLevel="0" collapsed="false">
      <c r="A250" s="21"/>
      <c r="B250" s="122"/>
      <c r="C250" s="82" t="s">
        <v>632</v>
      </c>
      <c r="D250" s="83" t="s">
        <v>630</v>
      </c>
      <c r="E250" s="84" t="s">
        <v>633</v>
      </c>
      <c r="F250" s="85" t="s">
        <v>278</v>
      </c>
      <c r="G250" s="86" t="n">
        <v>250</v>
      </c>
      <c r="H250" s="21"/>
      <c r="I250" s="21"/>
      <c r="J250" s="21"/>
      <c r="K250" s="21"/>
    </row>
    <row r="251" customFormat="false" ht="20.1" hidden="false" customHeight="true" outlineLevel="0" collapsed="false">
      <c r="A251" s="21"/>
      <c r="B251" s="122"/>
      <c r="C251" s="82" t="s">
        <v>634</v>
      </c>
      <c r="D251" s="83" t="s">
        <v>635</v>
      </c>
      <c r="E251" s="84" t="s">
        <v>617</v>
      </c>
      <c r="F251" s="85" t="s">
        <v>278</v>
      </c>
      <c r="G251" s="86" t="n">
        <v>1100</v>
      </c>
      <c r="H251" s="21"/>
      <c r="I251" s="21"/>
      <c r="J251" s="21"/>
      <c r="K251" s="21"/>
    </row>
    <row r="252" customFormat="false" ht="20.1" hidden="false" customHeight="true" outlineLevel="0" collapsed="false">
      <c r="A252" s="21"/>
      <c r="B252" s="122"/>
      <c r="C252" s="82" t="s">
        <v>636</v>
      </c>
      <c r="D252" s="83" t="s">
        <v>637</v>
      </c>
      <c r="E252" s="84" t="s">
        <v>638</v>
      </c>
      <c r="F252" s="85" t="s">
        <v>278</v>
      </c>
      <c r="G252" s="86" t="n">
        <v>2500</v>
      </c>
      <c r="H252" s="21"/>
      <c r="I252" s="21"/>
      <c r="J252" s="21"/>
      <c r="K252" s="21"/>
    </row>
    <row r="253" customFormat="false" ht="20.1" hidden="false" customHeight="true" outlineLevel="0" collapsed="false">
      <c r="A253" s="21"/>
      <c r="B253" s="122"/>
      <c r="C253" s="82" t="s">
        <v>639</v>
      </c>
      <c r="D253" s="83" t="s">
        <v>637</v>
      </c>
      <c r="E253" s="84" t="s">
        <v>640</v>
      </c>
      <c r="F253" s="85" t="s">
        <v>278</v>
      </c>
      <c r="G253" s="86" t="n">
        <v>2500</v>
      </c>
      <c r="H253" s="21"/>
      <c r="I253" s="21"/>
      <c r="J253" s="21"/>
      <c r="K253" s="21"/>
    </row>
    <row r="254" customFormat="false" ht="20.1" hidden="false" customHeight="true" outlineLevel="0" collapsed="false">
      <c r="A254" s="21"/>
      <c r="B254" s="122"/>
      <c r="C254" s="82" t="s">
        <v>641</v>
      </c>
      <c r="D254" s="83" t="s">
        <v>637</v>
      </c>
      <c r="E254" s="84" t="s">
        <v>642</v>
      </c>
      <c r="F254" s="85" t="s">
        <v>278</v>
      </c>
      <c r="G254" s="86" t="n">
        <v>5000</v>
      </c>
      <c r="H254" s="21"/>
      <c r="I254" s="21"/>
      <c r="J254" s="21"/>
      <c r="K254" s="21"/>
    </row>
    <row r="255" customFormat="false" ht="20.1" hidden="false" customHeight="true" outlineLevel="0" collapsed="false">
      <c r="A255" s="21"/>
      <c r="B255" s="122"/>
      <c r="C255" s="82" t="s">
        <v>643</v>
      </c>
      <c r="D255" s="83" t="s">
        <v>637</v>
      </c>
      <c r="E255" s="84" t="s">
        <v>644</v>
      </c>
      <c r="F255" s="85" t="s">
        <v>278</v>
      </c>
      <c r="G255" s="86" t="n">
        <v>6500</v>
      </c>
      <c r="H255" s="21"/>
      <c r="I255" s="21"/>
      <c r="J255" s="21"/>
      <c r="K255" s="21"/>
    </row>
    <row r="256" customFormat="false" ht="20.1" hidden="false" customHeight="true" outlineLevel="0" collapsed="false">
      <c r="A256" s="21"/>
      <c r="B256" s="122"/>
      <c r="C256" s="82" t="s">
        <v>645</v>
      </c>
      <c r="D256" s="83" t="s">
        <v>646</v>
      </c>
      <c r="E256" s="84" t="s">
        <v>638</v>
      </c>
      <c r="F256" s="85" t="s">
        <v>278</v>
      </c>
      <c r="G256" s="86" t="n">
        <v>2500</v>
      </c>
      <c r="H256" s="21"/>
      <c r="I256" s="21"/>
      <c r="J256" s="21"/>
      <c r="K256" s="21"/>
    </row>
    <row r="257" customFormat="false" ht="20.1" hidden="false" customHeight="true" outlineLevel="0" collapsed="false">
      <c r="A257" s="21"/>
      <c r="B257" s="122"/>
      <c r="C257" s="82" t="s">
        <v>647</v>
      </c>
      <c r="D257" s="83" t="s">
        <v>646</v>
      </c>
      <c r="E257" s="84" t="s">
        <v>640</v>
      </c>
      <c r="F257" s="85" t="s">
        <v>278</v>
      </c>
      <c r="G257" s="86" t="n">
        <v>3000</v>
      </c>
      <c r="H257" s="21"/>
      <c r="I257" s="21"/>
      <c r="J257" s="21"/>
      <c r="K257" s="21"/>
    </row>
    <row r="258" customFormat="false" ht="20.1" hidden="false" customHeight="true" outlineLevel="0" collapsed="false">
      <c r="A258" s="21"/>
      <c r="B258" s="122"/>
      <c r="C258" s="82" t="s">
        <v>648</v>
      </c>
      <c r="D258" s="83" t="s">
        <v>646</v>
      </c>
      <c r="E258" s="84" t="s">
        <v>642</v>
      </c>
      <c r="F258" s="85" t="s">
        <v>278</v>
      </c>
      <c r="G258" s="86" t="n">
        <v>5500</v>
      </c>
      <c r="H258" s="21"/>
      <c r="I258" s="21"/>
      <c r="J258" s="21"/>
      <c r="K258" s="21"/>
    </row>
    <row r="259" customFormat="false" ht="20.1" hidden="false" customHeight="true" outlineLevel="0" collapsed="false">
      <c r="A259" s="21"/>
      <c r="B259" s="122"/>
      <c r="C259" s="82" t="s">
        <v>649</v>
      </c>
      <c r="D259" s="83" t="s">
        <v>646</v>
      </c>
      <c r="E259" s="84" t="s">
        <v>644</v>
      </c>
      <c r="F259" s="85" t="s">
        <v>278</v>
      </c>
      <c r="G259" s="86" t="n">
        <v>7000</v>
      </c>
      <c r="H259" s="21"/>
      <c r="I259" s="21"/>
      <c r="J259" s="21"/>
      <c r="K259" s="21"/>
    </row>
    <row r="260" customFormat="false" ht="20.1" hidden="false" customHeight="true" outlineLevel="0" collapsed="false">
      <c r="A260" s="21"/>
      <c r="B260" s="122"/>
      <c r="C260" s="82" t="s">
        <v>650</v>
      </c>
      <c r="D260" s="83"/>
      <c r="E260" s="84"/>
      <c r="F260" s="85"/>
      <c r="G260" s="86"/>
      <c r="H260" s="21"/>
      <c r="I260" s="21"/>
      <c r="J260" s="21"/>
      <c r="K260" s="21"/>
    </row>
    <row r="261" customFormat="false" ht="20.1" hidden="false" customHeight="true" outlineLevel="0" collapsed="false">
      <c r="A261" s="21"/>
      <c r="B261" s="123" t="s">
        <v>510</v>
      </c>
      <c r="C261" s="82" t="s">
        <v>651</v>
      </c>
      <c r="D261" s="83"/>
      <c r="E261" s="84"/>
      <c r="F261" s="85"/>
      <c r="G261" s="86"/>
      <c r="H261" s="21"/>
      <c r="I261" s="21"/>
      <c r="J261" s="21"/>
      <c r="K261" s="21"/>
    </row>
    <row r="262" customFormat="false" ht="20.1" hidden="false" customHeight="true" outlineLevel="0" collapsed="false">
      <c r="A262" s="21"/>
      <c r="B262" s="123" t="s">
        <v>514</v>
      </c>
      <c r="C262" s="82" t="s">
        <v>652</v>
      </c>
      <c r="D262" s="83"/>
      <c r="E262" s="84"/>
      <c r="F262" s="85"/>
      <c r="G262" s="86"/>
      <c r="H262" s="21"/>
      <c r="I262" s="21"/>
      <c r="J262" s="21"/>
      <c r="K262" s="21"/>
    </row>
    <row r="263" customFormat="false" ht="20.1" hidden="false" customHeight="true" outlineLevel="0" collapsed="false">
      <c r="A263" s="21"/>
      <c r="B263" s="122"/>
      <c r="C263" s="82" t="s">
        <v>653</v>
      </c>
      <c r="D263" s="83"/>
      <c r="E263" s="84"/>
      <c r="F263" s="85"/>
      <c r="G263" s="86"/>
      <c r="H263" s="21"/>
      <c r="I263" s="21"/>
      <c r="J263" s="21"/>
      <c r="K263" s="21"/>
    </row>
    <row r="264" customFormat="false" ht="20.1" hidden="false" customHeight="true" outlineLevel="0" collapsed="false">
      <c r="A264" s="21"/>
      <c r="B264" s="122"/>
      <c r="C264" s="82" t="s">
        <v>654</v>
      </c>
      <c r="D264" s="83"/>
      <c r="E264" s="84"/>
      <c r="F264" s="85"/>
      <c r="G264" s="86"/>
      <c r="H264" s="21"/>
      <c r="I264" s="21"/>
      <c r="J264" s="21"/>
      <c r="K264" s="21"/>
    </row>
    <row r="265" customFormat="false" ht="20.1" hidden="false" customHeight="true" outlineLevel="0" collapsed="false">
      <c r="A265" s="21"/>
      <c r="B265" s="122"/>
      <c r="C265" s="82" t="s">
        <v>655</v>
      </c>
      <c r="D265" s="83"/>
      <c r="E265" s="84"/>
      <c r="F265" s="85"/>
      <c r="G265" s="86"/>
      <c r="H265" s="21"/>
      <c r="I265" s="21"/>
      <c r="J265" s="21"/>
      <c r="K265" s="21"/>
    </row>
    <row r="266" customFormat="false" ht="20.1" hidden="false" customHeight="true" outlineLevel="0" collapsed="false">
      <c r="A266" s="21"/>
      <c r="B266" s="122"/>
      <c r="C266" s="82" t="s">
        <v>656</v>
      </c>
      <c r="D266" s="83"/>
      <c r="E266" s="84"/>
      <c r="F266" s="85"/>
      <c r="G266" s="86"/>
      <c r="H266" s="21"/>
      <c r="I266" s="21"/>
      <c r="J266" s="21"/>
      <c r="K266" s="21"/>
    </row>
    <row r="267" customFormat="false" ht="20.1" hidden="false" customHeight="true" outlineLevel="0" collapsed="false">
      <c r="A267" s="21"/>
      <c r="B267" s="122"/>
      <c r="C267" s="82" t="s">
        <v>657</v>
      </c>
      <c r="D267" s="83"/>
      <c r="E267" s="84"/>
      <c r="F267" s="85"/>
      <c r="G267" s="86"/>
      <c r="H267" s="21"/>
      <c r="I267" s="21"/>
      <c r="J267" s="21"/>
      <c r="K267" s="21"/>
    </row>
    <row r="268" customFormat="false" ht="20.1" hidden="false" customHeight="true" outlineLevel="0" collapsed="false">
      <c r="A268" s="21"/>
      <c r="B268" s="122"/>
      <c r="C268" s="82" t="s">
        <v>658</v>
      </c>
      <c r="D268" s="83"/>
      <c r="E268" s="84"/>
      <c r="F268" s="85"/>
      <c r="G268" s="86"/>
      <c r="H268" s="21"/>
      <c r="I268" s="21"/>
      <c r="J268" s="21"/>
      <c r="K268" s="21"/>
    </row>
    <row r="269" customFormat="false" ht="20.1" hidden="false" customHeight="true" outlineLevel="0" collapsed="false">
      <c r="A269" s="21"/>
      <c r="B269" s="122"/>
      <c r="C269" s="82" t="s">
        <v>659</v>
      </c>
      <c r="D269" s="83"/>
      <c r="E269" s="84"/>
      <c r="F269" s="85"/>
      <c r="G269" s="86"/>
      <c r="H269" s="21"/>
      <c r="I269" s="21"/>
      <c r="J269" s="21"/>
      <c r="K269" s="21"/>
    </row>
    <row r="270" customFormat="false" ht="20.1" hidden="false" customHeight="true" outlineLevel="0" collapsed="false">
      <c r="A270" s="21"/>
      <c r="B270" s="123" t="s">
        <v>510</v>
      </c>
      <c r="C270" s="82" t="s">
        <v>660</v>
      </c>
      <c r="D270" s="83"/>
      <c r="E270" s="84"/>
      <c r="F270" s="85"/>
      <c r="G270" s="86"/>
      <c r="H270" s="21"/>
      <c r="I270" s="21"/>
      <c r="J270" s="21"/>
      <c r="K270" s="21"/>
    </row>
    <row r="271" customFormat="false" ht="20.1" hidden="false" customHeight="true" outlineLevel="0" collapsed="false">
      <c r="A271" s="21"/>
      <c r="B271" s="123" t="s">
        <v>514</v>
      </c>
      <c r="C271" s="82" t="s">
        <v>661</v>
      </c>
      <c r="D271" s="83"/>
      <c r="E271" s="84"/>
      <c r="F271" s="85"/>
      <c r="G271" s="86"/>
      <c r="H271" s="21"/>
      <c r="I271" s="21"/>
      <c r="J271" s="21"/>
      <c r="K271" s="21"/>
    </row>
    <row r="272" customFormat="false" ht="20.1" hidden="false" customHeight="true" outlineLevel="0" collapsed="false">
      <c r="A272" s="21"/>
      <c r="B272" s="122"/>
      <c r="C272" s="82" t="s">
        <v>662</v>
      </c>
      <c r="D272" s="91"/>
      <c r="E272" s="92"/>
      <c r="F272" s="93"/>
      <c r="G272" s="94"/>
      <c r="H272" s="21"/>
      <c r="I272" s="21"/>
      <c r="J272" s="21"/>
      <c r="K272" s="21"/>
    </row>
    <row r="273" customFormat="false" ht="20.1" hidden="false" customHeight="true" outlineLevel="0" collapsed="false">
      <c r="A273" s="21"/>
      <c r="B273" s="123" t="s">
        <v>510</v>
      </c>
      <c r="C273" s="82" t="s">
        <v>663</v>
      </c>
      <c r="D273" s="97" t="s">
        <v>664</v>
      </c>
      <c r="E273" s="98"/>
      <c r="F273" s="99" t="s">
        <v>421</v>
      </c>
      <c r="G273" s="100" t="n">
        <v>800</v>
      </c>
      <c r="H273" s="21"/>
      <c r="I273" s="21"/>
      <c r="J273" s="21"/>
      <c r="K273" s="21"/>
    </row>
    <row r="274" customFormat="false" ht="20.1" hidden="false" customHeight="true" outlineLevel="0" collapsed="false">
      <c r="A274" s="21"/>
      <c r="B274" s="123" t="s">
        <v>516</v>
      </c>
      <c r="C274" s="82" t="s">
        <v>665</v>
      </c>
      <c r="D274" s="83" t="s">
        <v>666</v>
      </c>
      <c r="E274" s="84"/>
      <c r="F274" s="85" t="s">
        <v>421</v>
      </c>
      <c r="G274" s="86" t="n">
        <v>1200</v>
      </c>
      <c r="H274" s="21"/>
      <c r="I274" s="21"/>
      <c r="J274" s="21"/>
      <c r="K274" s="21"/>
    </row>
    <row r="275" customFormat="false" ht="20.1" hidden="false" customHeight="true" outlineLevel="0" collapsed="false">
      <c r="A275" s="21"/>
      <c r="B275" s="122"/>
      <c r="C275" s="82" t="s">
        <v>667</v>
      </c>
      <c r="D275" s="83" t="s">
        <v>668</v>
      </c>
      <c r="E275" s="124"/>
      <c r="F275" s="85" t="s">
        <v>421</v>
      </c>
      <c r="G275" s="86" t="n">
        <v>3200</v>
      </c>
      <c r="H275" s="21"/>
      <c r="I275" s="21"/>
      <c r="J275" s="21"/>
      <c r="K275" s="21"/>
    </row>
    <row r="276" customFormat="false" ht="20.1" hidden="false" customHeight="true" outlineLevel="0" collapsed="false">
      <c r="A276" s="21"/>
      <c r="B276" s="122"/>
      <c r="C276" s="82" t="s">
        <v>669</v>
      </c>
      <c r="D276" s="83" t="s">
        <v>670</v>
      </c>
      <c r="E276" s="84"/>
      <c r="F276" s="85" t="s">
        <v>209</v>
      </c>
      <c r="G276" s="86" t="n">
        <v>100</v>
      </c>
      <c r="H276" s="21"/>
      <c r="I276" s="21"/>
      <c r="J276" s="21"/>
      <c r="K276" s="21"/>
    </row>
    <row r="277" customFormat="false" ht="20.1" hidden="false" customHeight="true" outlineLevel="0" collapsed="false">
      <c r="A277" s="21"/>
      <c r="B277" s="122"/>
      <c r="C277" s="82" t="s">
        <v>671</v>
      </c>
      <c r="D277" s="83" t="s">
        <v>672</v>
      </c>
      <c r="E277" s="87" t="s">
        <v>673</v>
      </c>
      <c r="F277" s="85" t="s">
        <v>421</v>
      </c>
      <c r="G277" s="86" t="n">
        <v>2300</v>
      </c>
      <c r="H277" s="21"/>
      <c r="I277" s="21"/>
      <c r="J277" s="21"/>
      <c r="K277" s="21"/>
    </row>
    <row r="278" customFormat="false" ht="20.1" hidden="false" customHeight="true" outlineLevel="0" collapsed="false">
      <c r="A278" s="21"/>
      <c r="B278" s="122"/>
      <c r="C278" s="82" t="s">
        <v>674</v>
      </c>
      <c r="D278" s="83" t="s">
        <v>675</v>
      </c>
      <c r="E278" s="84"/>
      <c r="F278" s="85" t="s">
        <v>278</v>
      </c>
      <c r="G278" s="86" t="n">
        <v>1500</v>
      </c>
      <c r="H278" s="21"/>
      <c r="I278" s="21"/>
      <c r="J278" s="21"/>
      <c r="K278" s="21"/>
    </row>
    <row r="279" customFormat="false" ht="20.1" hidden="false" customHeight="true" outlineLevel="0" collapsed="false">
      <c r="A279" s="21"/>
      <c r="B279" s="122"/>
      <c r="C279" s="82" t="s">
        <v>676</v>
      </c>
      <c r="D279" s="83" t="s">
        <v>677</v>
      </c>
      <c r="E279" s="84"/>
      <c r="F279" s="85" t="s">
        <v>284</v>
      </c>
      <c r="G279" s="86" t="n">
        <v>650</v>
      </c>
      <c r="H279" s="21"/>
      <c r="I279" s="21"/>
      <c r="J279" s="21"/>
      <c r="K279" s="21"/>
    </row>
    <row r="280" customFormat="false" ht="20.1" hidden="false" customHeight="true" outlineLevel="0" collapsed="false">
      <c r="A280" s="21"/>
      <c r="B280" s="123" t="s">
        <v>510</v>
      </c>
      <c r="C280" s="82" t="s">
        <v>678</v>
      </c>
      <c r="D280" s="83" t="s">
        <v>679</v>
      </c>
      <c r="E280" s="84"/>
      <c r="F280" s="85" t="s">
        <v>278</v>
      </c>
      <c r="G280" s="86" t="n">
        <v>500</v>
      </c>
      <c r="H280" s="21"/>
      <c r="I280" s="21"/>
      <c r="J280" s="21"/>
      <c r="K280" s="21"/>
    </row>
    <row r="281" customFormat="false" ht="20.1" hidden="false" customHeight="true" outlineLevel="0" collapsed="false">
      <c r="A281" s="21"/>
      <c r="B281" s="123" t="s">
        <v>516</v>
      </c>
      <c r="C281" s="82" t="s">
        <v>680</v>
      </c>
      <c r="D281" s="83" t="s">
        <v>681</v>
      </c>
      <c r="E281" s="84"/>
      <c r="F281" s="85" t="s">
        <v>405</v>
      </c>
      <c r="G281" s="86" t="n">
        <v>350</v>
      </c>
      <c r="H281" s="21"/>
      <c r="I281" s="21"/>
      <c r="J281" s="21"/>
      <c r="K281" s="21"/>
    </row>
    <row r="282" customFormat="false" ht="20.1" hidden="false" customHeight="true" outlineLevel="0" collapsed="false">
      <c r="A282" s="21"/>
      <c r="B282" s="122"/>
      <c r="C282" s="82" t="s">
        <v>682</v>
      </c>
      <c r="D282" s="83" t="s">
        <v>683</v>
      </c>
      <c r="E282" s="84"/>
      <c r="F282" s="85" t="s">
        <v>278</v>
      </c>
      <c r="G282" s="86" t="n">
        <v>1060</v>
      </c>
      <c r="H282" s="21"/>
      <c r="I282" s="21"/>
      <c r="J282" s="21"/>
      <c r="K282" s="21"/>
    </row>
    <row r="283" customFormat="false" ht="20.1" hidden="false" customHeight="true" outlineLevel="0" collapsed="false">
      <c r="A283" s="21"/>
      <c r="B283" s="122"/>
      <c r="C283" s="82" t="s">
        <v>684</v>
      </c>
      <c r="D283" s="83" t="s">
        <v>685</v>
      </c>
      <c r="E283" s="87" t="s">
        <v>686</v>
      </c>
      <c r="F283" s="85" t="s">
        <v>421</v>
      </c>
      <c r="G283" s="86" t="n">
        <v>2000</v>
      </c>
      <c r="H283" s="21"/>
      <c r="I283" s="21"/>
      <c r="J283" s="21"/>
      <c r="K283" s="21"/>
    </row>
    <row r="284" customFormat="false" ht="20.1" hidden="false" customHeight="true" outlineLevel="0" collapsed="false">
      <c r="A284" s="21"/>
      <c r="B284" s="122"/>
      <c r="C284" s="82" t="s">
        <v>687</v>
      </c>
      <c r="D284" s="83" t="s">
        <v>685</v>
      </c>
      <c r="E284" s="87" t="s">
        <v>688</v>
      </c>
      <c r="F284" s="85" t="s">
        <v>421</v>
      </c>
      <c r="G284" s="86" t="n">
        <v>2300</v>
      </c>
      <c r="H284" s="21"/>
      <c r="I284" s="21"/>
      <c r="J284" s="21"/>
      <c r="K284" s="21"/>
    </row>
    <row r="285" customFormat="false" ht="20.1" hidden="false" customHeight="true" outlineLevel="0" collapsed="false">
      <c r="A285" s="21"/>
      <c r="B285" s="122"/>
      <c r="C285" s="82" t="s">
        <v>689</v>
      </c>
      <c r="D285" s="83" t="s">
        <v>685</v>
      </c>
      <c r="E285" s="87" t="s">
        <v>690</v>
      </c>
      <c r="F285" s="85" t="s">
        <v>421</v>
      </c>
      <c r="G285" s="86" t="n">
        <v>3500</v>
      </c>
      <c r="H285" s="21"/>
      <c r="I285" s="21"/>
      <c r="J285" s="21"/>
      <c r="K285" s="21"/>
    </row>
    <row r="286" customFormat="false" ht="20.1" hidden="false" customHeight="true" outlineLevel="0" collapsed="false">
      <c r="A286" s="21"/>
      <c r="B286" s="122"/>
      <c r="C286" s="82" t="s">
        <v>691</v>
      </c>
      <c r="D286" s="83" t="s">
        <v>675</v>
      </c>
      <c r="E286" s="87" t="s">
        <v>686</v>
      </c>
      <c r="F286" s="85" t="s">
        <v>278</v>
      </c>
      <c r="G286" s="86" t="n">
        <v>1600</v>
      </c>
      <c r="H286" s="21"/>
      <c r="I286" s="21"/>
      <c r="J286" s="21"/>
      <c r="K286" s="21"/>
    </row>
    <row r="287" customFormat="false" ht="20.1" hidden="false" customHeight="true" outlineLevel="0" collapsed="false">
      <c r="A287" s="21"/>
      <c r="B287" s="122"/>
      <c r="C287" s="82" t="s">
        <v>692</v>
      </c>
      <c r="D287" s="83" t="s">
        <v>675</v>
      </c>
      <c r="E287" s="87" t="s">
        <v>688</v>
      </c>
      <c r="F287" s="85" t="s">
        <v>278</v>
      </c>
      <c r="G287" s="86" t="n">
        <v>1800</v>
      </c>
      <c r="H287" s="21"/>
      <c r="I287" s="21"/>
      <c r="J287" s="21"/>
      <c r="K287" s="21"/>
    </row>
    <row r="288" customFormat="false" ht="20.1" hidden="false" customHeight="true" outlineLevel="0" collapsed="false">
      <c r="A288" s="21"/>
      <c r="B288" s="122"/>
      <c r="C288" s="82" t="s">
        <v>693</v>
      </c>
      <c r="D288" s="83" t="s">
        <v>675</v>
      </c>
      <c r="E288" s="87" t="s">
        <v>690</v>
      </c>
      <c r="F288" s="85" t="s">
        <v>278</v>
      </c>
      <c r="G288" s="86" t="n">
        <v>2300</v>
      </c>
      <c r="H288" s="21"/>
      <c r="I288" s="21"/>
      <c r="J288" s="21"/>
      <c r="K288" s="21"/>
    </row>
    <row r="289" customFormat="false" ht="20.1" hidden="false" customHeight="true" outlineLevel="0" collapsed="false">
      <c r="A289" s="21"/>
      <c r="B289" s="122"/>
      <c r="C289" s="82" t="s">
        <v>694</v>
      </c>
      <c r="D289" s="83"/>
      <c r="E289" s="84"/>
      <c r="F289" s="85"/>
      <c r="G289" s="86"/>
      <c r="H289" s="21"/>
      <c r="I289" s="21"/>
      <c r="J289" s="21"/>
      <c r="K289" s="21"/>
    </row>
    <row r="290" customFormat="false" ht="20.1" hidden="false" customHeight="true" outlineLevel="0" collapsed="false">
      <c r="A290" s="21"/>
      <c r="B290" s="123" t="s">
        <v>510</v>
      </c>
      <c r="C290" s="82" t="s">
        <v>695</v>
      </c>
      <c r="D290" s="83"/>
      <c r="E290" s="84"/>
      <c r="F290" s="85"/>
      <c r="G290" s="86"/>
      <c r="H290" s="21"/>
      <c r="I290" s="21"/>
      <c r="J290" s="21"/>
      <c r="K290" s="21"/>
    </row>
    <row r="291" customFormat="false" ht="20.1" hidden="false" customHeight="true" outlineLevel="0" collapsed="false">
      <c r="A291" s="21"/>
      <c r="B291" s="123" t="s">
        <v>516</v>
      </c>
      <c r="C291" s="82" t="s">
        <v>696</v>
      </c>
      <c r="D291" s="83"/>
      <c r="E291" s="84"/>
      <c r="F291" s="85"/>
      <c r="G291" s="86"/>
      <c r="H291" s="21"/>
      <c r="I291" s="21"/>
      <c r="J291" s="21"/>
      <c r="K291" s="21"/>
    </row>
    <row r="292" customFormat="false" ht="20.1" hidden="false" customHeight="true" outlineLevel="0" collapsed="false">
      <c r="A292" s="21"/>
      <c r="B292" s="122"/>
      <c r="C292" s="82" t="s">
        <v>697</v>
      </c>
      <c r="D292" s="83"/>
      <c r="E292" s="84"/>
      <c r="F292" s="85"/>
      <c r="G292" s="86"/>
      <c r="H292" s="21"/>
      <c r="I292" s="21"/>
      <c r="J292" s="21"/>
      <c r="K292" s="21"/>
    </row>
    <row r="293" customFormat="false" ht="20.1" hidden="false" customHeight="true" outlineLevel="0" collapsed="false">
      <c r="A293" s="21"/>
      <c r="B293" s="122"/>
      <c r="C293" s="82" t="s">
        <v>698</v>
      </c>
      <c r="D293" s="83"/>
      <c r="E293" s="84"/>
      <c r="F293" s="85"/>
      <c r="G293" s="86"/>
      <c r="H293" s="21"/>
      <c r="I293" s="21"/>
      <c r="J293" s="21"/>
      <c r="K293" s="21"/>
    </row>
    <row r="294" customFormat="false" ht="20.1" hidden="false" customHeight="true" outlineLevel="0" collapsed="false">
      <c r="A294" s="21"/>
      <c r="B294" s="122"/>
      <c r="C294" s="82" t="s">
        <v>699</v>
      </c>
      <c r="D294" s="83"/>
      <c r="E294" s="84"/>
      <c r="F294" s="85"/>
      <c r="G294" s="86"/>
      <c r="H294" s="21"/>
      <c r="I294" s="21"/>
      <c r="J294" s="21"/>
      <c r="K294" s="21"/>
    </row>
    <row r="295" customFormat="false" ht="20.1" hidden="false" customHeight="true" outlineLevel="0" collapsed="false">
      <c r="A295" s="21"/>
      <c r="B295" s="122"/>
      <c r="C295" s="82" t="s">
        <v>700</v>
      </c>
      <c r="D295" s="83"/>
      <c r="E295" s="84"/>
      <c r="F295" s="85"/>
      <c r="G295" s="86"/>
      <c r="H295" s="21"/>
      <c r="I295" s="21"/>
      <c r="J295" s="21"/>
      <c r="K295" s="21"/>
    </row>
    <row r="296" customFormat="false" ht="20.1" hidden="false" customHeight="true" outlineLevel="0" collapsed="false">
      <c r="A296" s="21"/>
      <c r="B296" s="122"/>
      <c r="C296" s="82" t="s">
        <v>701</v>
      </c>
      <c r="D296" s="83"/>
      <c r="E296" s="84"/>
      <c r="F296" s="85"/>
      <c r="G296" s="86"/>
      <c r="H296" s="21"/>
      <c r="I296" s="21"/>
      <c r="J296" s="21"/>
      <c r="K296" s="21"/>
    </row>
    <row r="297" customFormat="false" ht="20.1" hidden="false" customHeight="true" outlineLevel="0" collapsed="false">
      <c r="A297" s="21"/>
      <c r="B297" s="122"/>
      <c r="C297" s="82" t="s">
        <v>702</v>
      </c>
      <c r="D297" s="83"/>
      <c r="E297" s="84"/>
      <c r="F297" s="85"/>
      <c r="G297" s="86"/>
      <c r="H297" s="21"/>
      <c r="I297" s="21"/>
      <c r="J297" s="21"/>
      <c r="K297" s="21"/>
    </row>
    <row r="298" customFormat="false" ht="20.1" hidden="false" customHeight="true" outlineLevel="0" collapsed="false">
      <c r="A298" s="21"/>
      <c r="B298" s="122"/>
      <c r="C298" s="82" t="s">
        <v>703</v>
      </c>
      <c r="D298" s="83"/>
      <c r="E298" s="84"/>
      <c r="F298" s="85"/>
      <c r="G298" s="86"/>
      <c r="H298" s="21"/>
      <c r="I298" s="21"/>
      <c r="J298" s="21"/>
      <c r="K298" s="21"/>
    </row>
    <row r="299" customFormat="false" ht="20.1" hidden="false" customHeight="true" outlineLevel="0" collapsed="false">
      <c r="A299" s="21"/>
      <c r="B299" s="122"/>
      <c r="C299" s="82" t="s">
        <v>704</v>
      </c>
      <c r="D299" s="83"/>
      <c r="E299" s="84"/>
      <c r="F299" s="85"/>
      <c r="G299" s="86"/>
      <c r="H299" s="21"/>
      <c r="I299" s="21"/>
      <c r="J299" s="21"/>
      <c r="K299" s="21"/>
    </row>
    <row r="300" customFormat="false" ht="20.1" hidden="false" customHeight="true" outlineLevel="0" collapsed="false">
      <c r="A300" s="21"/>
      <c r="B300" s="123" t="s">
        <v>510</v>
      </c>
      <c r="C300" s="82" t="s">
        <v>705</v>
      </c>
      <c r="D300" s="83"/>
      <c r="E300" s="84"/>
      <c r="F300" s="85"/>
      <c r="G300" s="86"/>
      <c r="H300" s="21"/>
      <c r="I300" s="21"/>
      <c r="J300" s="21"/>
      <c r="K300" s="21"/>
    </row>
    <row r="301" customFormat="false" ht="20.1" hidden="false" customHeight="true" outlineLevel="0" collapsed="false">
      <c r="A301" s="21"/>
      <c r="B301" s="123" t="s">
        <v>516</v>
      </c>
      <c r="C301" s="82" t="s">
        <v>706</v>
      </c>
      <c r="D301" s="83"/>
      <c r="E301" s="84"/>
      <c r="F301" s="85"/>
      <c r="G301" s="86"/>
      <c r="H301" s="21"/>
      <c r="I301" s="21"/>
      <c r="J301" s="21"/>
      <c r="K301" s="21"/>
    </row>
    <row r="302" customFormat="false" ht="20.1" hidden="false" customHeight="true" outlineLevel="0" collapsed="false">
      <c r="A302" s="21"/>
      <c r="B302" s="122"/>
      <c r="C302" s="82" t="s">
        <v>707</v>
      </c>
      <c r="D302" s="83"/>
      <c r="E302" s="84"/>
      <c r="F302" s="85"/>
      <c r="G302" s="86"/>
      <c r="H302" s="21"/>
      <c r="I302" s="21"/>
      <c r="J302" s="21"/>
      <c r="K302" s="21"/>
    </row>
    <row r="303" customFormat="false" ht="20.1" hidden="false" customHeight="true" outlineLevel="0" collapsed="false">
      <c r="A303" s="21"/>
      <c r="B303" s="122"/>
      <c r="C303" s="90" t="s">
        <v>708</v>
      </c>
      <c r="D303" s="91"/>
      <c r="E303" s="92"/>
      <c r="F303" s="93"/>
      <c r="G303" s="94"/>
      <c r="H303" s="21"/>
      <c r="I303" s="21"/>
      <c r="J303" s="21"/>
      <c r="K303" s="21"/>
    </row>
    <row r="304" customFormat="false" ht="20.1" hidden="false" customHeight="true" outlineLevel="0" collapsed="false">
      <c r="A304" s="21"/>
      <c r="B304" s="123" t="s">
        <v>510</v>
      </c>
      <c r="C304" s="96" t="s">
        <v>709</v>
      </c>
      <c r="D304" s="97" t="s">
        <v>710</v>
      </c>
      <c r="E304" s="118" t="s">
        <v>711</v>
      </c>
      <c r="F304" s="99" t="s">
        <v>278</v>
      </c>
      <c r="G304" s="100" t="n">
        <v>12000</v>
      </c>
      <c r="H304" s="21"/>
      <c r="I304" s="21"/>
      <c r="J304" s="21"/>
      <c r="K304" s="21"/>
    </row>
    <row r="305" customFormat="false" ht="20.1" hidden="false" customHeight="true" outlineLevel="0" collapsed="false">
      <c r="A305" s="21"/>
      <c r="B305" s="123" t="s">
        <v>518</v>
      </c>
      <c r="C305" s="82" t="s">
        <v>712</v>
      </c>
      <c r="D305" s="83" t="s">
        <v>713</v>
      </c>
      <c r="E305" s="118" t="s">
        <v>714</v>
      </c>
      <c r="F305" s="85" t="s">
        <v>278</v>
      </c>
      <c r="G305" s="86" t="n">
        <v>6700</v>
      </c>
      <c r="H305" s="21"/>
      <c r="I305" s="21"/>
      <c r="J305" s="21"/>
      <c r="K305" s="21"/>
    </row>
    <row r="306" customFormat="false" ht="20.1" hidden="false" customHeight="true" outlineLevel="0" collapsed="false">
      <c r="A306" s="21"/>
      <c r="B306" s="122"/>
      <c r="C306" s="82" t="s">
        <v>715</v>
      </c>
      <c r="D306" s="83" t="s">
        <v>716</v>
      </c>
      <c r="E306" s="87" t="s">
        <v>717</v>
      </c>
      <c r="F306" s="85" t="s">
        <v>628</v>
      </c>
      <c r="G306" s="86" t="n">
        <v>8500</v>
      </c>
      <c r="H306" s="21"/>
      <c r="I306" s="21"/>
      <c r="J306" s="21"/>
      <c r="K306" s="21"/>
    </row>
    <row r="307" customFormat="false" ht="20.1" hidden="false" customHeight="true" outlineLevel="0" collapsed="false">
      <c r="A307" s="21"/>
      <c r="B307" s="122"/>
      <c r="C307" s="82" t="s">
        <v>718</v>
      </c>
      <c r="D307" s="83" t="s">
        <v>719</v>
      </c>
      <c r="E307" s="87" t="s">
        <v>720</v>
      </c>
      <c r="F307" s="85" t="s">
        <v>628</v>
      </c>
      <c r="G307" s="86" t="n">
        <v>6000</v>
      </c>
      <c r="H307" s="21"/>
      <c r="I307" s="21"/>
      <c r="J307" s="21"/>
      <c r="K307" s="21"/>
    </row>
    <row r="308" customFormat="false" ht="20.1" hidden="false" customHeight="true" outlineLevel="0" collapsed="false">
      <c r="A308" s="21"/>
      <c r="B308" s="122"/>
      <c r="C308" s="82" t="s">
        <v>721</v>
      </c>
      <c r="D308" s="83" t="s">
        <v>722</v>
      </c>
      <c r="E308" s="84" t="s">
        <v>723</v>
      </c>
      <c r="F308" s="85" t="s">
        <v>421</v>
      </c>
      <c r="G308" s="86" t="n">
        <v>450</v>
      </c>
      <c r="H308" s="21"/>
      <c r="I308" s="21"/>
      <c r="J308" s="21"/>
      <c r="K308" s="21"/>
    </row>
    <row r="309" customFormat="false" ht="20.1" hidden="false" customHeight="true" outlineLevel="0" collapsed="false">
      <c r="A309" s="21"/>
      <c r="B309" s="122"/>
      <c r="C309" s="82" t="s">
        <v>724</v>
      </c>
      <c r="D309" s="83" t="s">
        <v>725</v>
      </c>
      <c r="E309" s="84" t="s">
        <v>723</v>
      </c>
      <c r="F309" s="85" t="s">
        <v>421</v>
      </c>
      <c r="G309" s="86" t="n">
        <v>350</v>
      </c>
      <c r="H309" s="21"/>
      <c r="I309" s="21"/>
      <c r="J309" s="21"/>
      <c r="K309" s="21"/>
    </row>
    <row r="310" customFormat="false" ht="20.1" hidden="false" customHeight="true" outlineLevel="0" collapsed="false">
      <c r="A310" s="21"/>
      <c r="B310" s="122"/>
      <c r="C310" s="82" t="s">
        <v>726</v>
      </c>
      <c r="D310" s="83" t="s">
        <v>727</v>
      </c>
      <c r="E310" s="84"/>
      <c r="F310" s="85" t="s">
        <v>421</v>
      </c>
      <c r="G310" s="86" t="n">
        <v>900</v>
      </c>
      <c r="H310" s="21"/>
      <c r="I310" s="21"/>
      <c r="J310" s="21"/>
      <c r="K310" s="21"/>
    </row>
    <row r="311" customFormat="false" ht="20.1" hidden="false" customHeight="true" outlineLevel="0" collapsed="false">
      <c r="A311" s="21"/>
      <c r="B311" s="122"/>
      <c r="C311" s="82" t="s">
        <v>728</v>
      </c>
      <c r="D311" s="83" t="s">
        <v>729</v>
      </c>
      <c r="E311" s="84"/>
      <c r="F311" s="85" t="s">
        <v>421</v>
      </c>
      <c r="G311" s="86" t="n">
        <v>1250</v>
      </c>
      <c r="H311" s="21"/>
      <c r="I311" s="21"/>
      <c r="J311" s="21"/>
      <c r="K311" s="21"/>
    </row>
    <row r="312" customFormat="false" ht="20.1" hidden="false" customHeight="true" outlineLevel="0" collapsed="false">
      <c r="A312" s="21"/>
      <c r="B312" s="123" t="s">
        <v>510</v>
      </c>
      <c r="C312" s="82" t="s">
        <v>730</v>
      </c>
      <c r="D312" s="83" t="s">
        <v>731</v>
      </c>
      <c r="E312" s="84"/>
      <c r="F312" s="85" t="s">
        <v>421</v>
      </c>
      <c r="G312" s="86" t="n">
        <v>1100</v>
      </c>
      <c r="H312" s="21"/>
      <c r="I312" s="21"/>
      <c r="J312" s="21"/>
      <c r="K312" s="21"/>
    </row>
    <row r="313" customFormat="false" ht="20.1" hidden="false" customHeight="true" outlineLevel="0" collapsed="false">
      <c r="A313" s="21"/>
      <c r="B313" s="123" t="s">
        <v>518</v>
      </c>
      <c r="C313" s="82" t="s">
        <v>732</v>
      </c>
      <c r="D313" s="83" t="s">
        <v>733</v>
      </c>
      <c r="E313" s="84"/>
      <c r="F313" s="85" t="s">
        <v>628</v>
      </c>
      <c r="G313" s="86" t="n">
        <v>6000</v>
      </c>
      <c r="H313" s="21"/>
      <c r="I313" s="21"/>
      <c r="J313" s="21"/>
      <c r="K313" s="21"/>
    </row>
    <row r="314" customFormat="false" ht="20.1" hidden="false" customHeight="true" outlineLevel="0" collapsed="false">
      <c r="A314" s="21"/>
      <c r="B314" s="122"/>
      <c r="C314" s="82" t="s">
        <v>734</v>
      </c>
      <c r="D314" s="83" t="s">
        <v>735</v>
      </c>
      <c r="E314" s="84" t="s">
        <v>736</v>
      </c>
      <c r="F314" s="85" t="s">
        <v>209</v>
      </c>
      <c r="G314" s="86" t="n">
        <v>1000</v>
      </c>
      <c r="H314" s="21"/>
      <c r="I314" s="21"/>
      <c r="J314" s="21"/>
      <c r="K314" s="21"/>
    </row>
    <row r="315" customFormat="false" ht="20.1" hidden="false" customHeight="true" outlineLevel="0" collapsed="false">
      <c r="A315" s="21"/>
      <c r="B315" s="122"/>
      <c r="C315" s="82" t="s">
        <v>737</v>
      </c>
      <c r="D315" s="83" t="s">
        <v>738</v>
      </c>
      <c r="E315" s="84" t="s">
        <v>739</v>
      </c>
      <c r="F315" s="85" t="s">
        <v>209</v>
      </c>
      <c r="G315" s="86" t="n">
        <v>1000</v>
      </c>
      <c r="H315" s="21"/>
      <c r="I315" s="21"/>
      <c r="J315" s="21"/>
      <c r="K315" s="21"/>
    </row>
    <row r="316" customFormat="false" ht="20.1" hidden="false" customHeight="true" outlineLevel="0" collapsed="false">
      <c r="A316" s="21"/>
      <c r="B316" s="122"/>
      <c r="C316" s="82" t="s">
        <v>740</v>
      </c>
      <c r="D316" s="83" t="s">
        <v>738</v>
      </c>
      <c r="E316" s="84" t="s">
        <v>741</v>
      </c>
      <c r="F316" s="85" t="s">
        <v>209</v>
      </c>
      <c r="G316" s="86" t="n">
        <v>500</v>
      </c>
      <c r="H316" s="21"/>
      <c r="I316" s="21"/>
      <c r="J316" s="21"/>
      <c r="K316" s="21"/>
    </row>
    <row r="317" customFormat="false" ht="20.1" hidden="false" customHeight="true" outlineLevel="0" collapsed="false">
      <c r="A317" s="21"/>
      <c r="B317" s="122"/>
      <c r="C317" s="82" t="s">
        <v>742</v>
      </c>
      <c r="D317" s="83" t="s">
        <v>743</v>
      </c>
      <c r="E317" s="84"/>
      <c r="F317" s="85" t="s">
        <v>438</v>
      </c>
      <c r="G317" s="86" t="n">
        <v>100000</v>
      </c>
      <c r="H317" s="21"/>
      <c r="I317" s="21"/>
      <c r="J317" s="21"/>
      <c r="K317" s="21"/>
    </row>
    <row r="318" customFormat="false" ht="20.1" hidden="false" customHeight="true" outlineLevel="0" collapsed="false">
      <c r="A318" s="21"/>
      <c r="B318" s="122"/>
      <c r="C318" s="82" t="s">
        <v>744</v>
      </c>
      <c r="D318" s="83" t="s">
        <v>745</v>
      </c>
      <c r="E318" s="84"/>
      <c r="F318" s="85" t="s">
        <v>278</v>
      </c>
      <c r="G318" s="86" t="n">
        <v>900</v>
      </c>
      <c r="H318" s="21"/>
      <c r="I318" s="21"/>
      <c r="J318" s="21"/>
      <c r="K318" s="21"/>
    </row>
    <row r="319" customFormat="false" ht="20.1" hidden="false" customHeight="true" outlineLevel="0" collapsed="false">
      <c r="A319" s="21"/>
      <c r="B319" s="122"/>
      <c r="C319" s="82" t="s">
        <v>746</v>
      </c>
      <c r="D319" s="83" t="s">
        <v>747</v>
      </c>
      <c r="E319" s="84"/>
      <c r="F319" s="85" t="s">
        <v>278</v>
      </c>
      <c r="G319" s="86" t="n">
        <v>800</v>
      </c>
      <c r="H319" s="21"/>
      <c r="I319" s="21"/>
      <c r="J319" s="21"/>
      <c r="K319" s="21"/>
    </row>
    <row r="320" customFormat="false" ht="20.1" hidden="false" customHeight="true" outlineLevel="0" collapsed="false">
      <c r="A320" s="21"/>
      <c r="B320" s="123" t="s">
        <v>510</v>
      </c>
      <c r="C320" s="82" t="s">
        <v>748</v>
      </c>
      <c r="D320" s="83" t="s">
        <v>749</v>
      </c>
      <c r="E320" s="84"/>
      <c r="F320" s="85" t="s">
        <v>438</v>
      </c>
      <c r="G320" s="86" t="n">
        <v>150000</v>
      </c>
      <c r="H320" s="21"/>
      <c r="I320" s="21"/>
      <c r="J320" s="21"/>
      <c r="K320" s="21"/>
    </row>
    <row r="321" customFormat="false" ht="20.1" hidden="false" customHeight="true" outlineLevel="0" collapsed="false">
      <c r="A321" s="21"/>
      <c r="B321" s="123" t="s">
        <v>518</v>
      </c>
      <c r="C321" s="82" t="s">
        <v>750</v>
      </c>
      <c r="D321" s="83" t="s">
        <v>751</v>
      </c>
      <c r="E321" s="84"/>
      <c r="F321" s="85" t="s">
        <v>278</v>
      </c>
      <c r="G321" s="86" t="n">
        <v>3500</v>
      </c>
      <c r="H321" s="21"/>
      <c r="I321" s="21"/>
      <c r="J321" s="21"/>
      <c r="K321" s="21"/>
    </row>
    <row r="322" customFormat="false" ht="20.1" hidden="false" customHeight="true" outlineLevel="0" collapsed="false">
      <c r="A322" s="21"/>
      <c r="B322" s="122"/>
      <c r="C322" s="82" t="s">
        <v>752</v>
      </c>
      <c r="D322" s="83" t="s">
        <v>753</v>
      </c>
      <c r="E322" s="84"/>
      <c r="F322" s="85" t="s">
        <v>421</v>
      </c>
      <c r="G322" s="86" t="n">
        <v>15000</v>
      </c>
      <c r="H322" s="21"/>
      <c r="I322" s="21"/>
      <c r="J322" s="21"/>
      <c r="K322" s="21"/>
    </row>
    <row r="323" customFormat="false" ht="20.1" hidden="false" customHeight="true" outlineLevel="0" collapsed="false">
      <c r="A323" s="21"/>
      <c r="B323" s="122"/>
      <c r="C323" s="82" t="s">
        <v>754</v>
      </c>
      <c r="D323" s="83" t="s">
        <v>755</v>
      </c>
      <c r="E323" s="84"/>
      <c r="F323" s="85" t="s">
        <v>628</v>
      </c>
      <c r="G323" s="86" t="n">
        <v>16000</v>
      </c>
      <c r="H323" s="21"/>
      <c r="I323" s="21"/>
      <c r="J323" s="21"/>
      <c r="K323" s="21"/>
    </row>
    <row r="324" customFormat="false" ht="20.1" hidden="false" customHeight="true" outlineLevel="0" collapsed="false">
      <c r="A324" s="21"/>
      <c r="B324" s="122"/>
      <c r="C324" s="82" t="s">
        <v>756</v>
      </c>
      <c r="D324" s="83" t="s">
        <v>757</v>
      </c>
      <c r="E324" s="84"/>
      <c r="F324" s="85" t="s">
        <v>628</v>
      </c>
      <c r="G324" s="86" t="n">
        <v>13000</v>
      </c>
      <c r="H324" s="21"/>
      <c r="I324" s="21"/>
      <c r="J324" s="21"/>
      <c r="K324" s="21"/>
    </row>
    <row r="325" customFormat="false" ht="20.1" hidden="false" customHeight="true" outlineLevel="0" collapsed="false">
      <c r="A325" s="21"/>
      <c r="B325" s="122"/>
      <c r="C325" s="82" t="s">
        <v>758</v>
      </c>
      <c r="D325" s="83" t="s">
        <v>759</v>
      </c>
      <c r="E325" s="84"/>
      <c r="F325" s="85" t="s">
        <v>628</v>
      </c>
      <c r="G325" s="86" t="n">
        <v>15000</v>
      </c>
      <c r="H325" s="21"/>
      <c r="I325" s="21"/>
      <c r="J325" s="21"/>
      <c r="K325" s="21"/>
    </row>
    <row r="326" customFormat="false" ht="20.1" hidden="false" customHeight="true" outlineLevel="0" collapsed="false">
      <c r="A326" s="21"/>
      <c r="B326" s="122"/>
      <c r="C326" s="82" t="s">
        <v>760</v>
      </c>
      <c r="D326" s="83" t="s">
        <v>761</v>
      </c>
      <c r="E326" s="84"/>
      <c r="F326" s="85" t="s">
        <v>628</v>
      </c>
      <c r="G326" s="86" t="n">
        <v>18000</v>
      </c>
      <c r="H326" s="21"/>
      <c r="I326" s="21"/>
      <c r="J326" s="21"/>
      <c r="K326" s="21"/>
    </row>
    <row r="327" customFormat="false" ht="20.1" hidden="false" customHeight="true" outlineLevel="0" collapsed="false">
      <c r="A327" s="21"/>
      <c r="B327" s="123" t="s">
        <v>510</v>
      </c>
      <c r="C327" s="82" t="s">
        <v>762</v>
      </c>
      <c r="D327" s="83"/>
      <c r="E327" s="84"/>
      <c r="F327" s="85"/>
      <c r="G327" s="86"/>
      <c r="H327" s="21"/>
      <c r="I327" s="21"/>
      <c r="J327" s="21"/>
      <c r="K327" s="21"/>
    </row>
    <row r="328" customFormat="false" ht="20.1" hidden="false" customHeight="true" outlineLevel="0" collapsed="false">
      <c r="A328" s="21"/>
      <c r="B328" s="123" t="s">
        <v>518</v>
      </c>
      <c r="C328" s="82" t="s">
        <v>763</v>
      </c>
      <c r="D328" s="83"/>
      <c r="E328" s="84"/>
      <c r="F328" s="85"/>
      <c r="G328" s="86"/>
      <c r="H328" s="21"/>
      <c r="I328" s="21"/>
      <c r="J328" s="21"/>
      <c r="K328" s="21"/>
    </row>
    <row r="329" customFormat="false" ht="20.1" hidden="false" customHeight="true" outlineLevel="0" collapsed="false">
      <c r="A329" s="21"/>
      <c r="B329" s="122"/>
      <c r="C329" s="82" t="s">
        <v>764</v>
      </c>
      <c r="D329" s="83"/>
      <c r="E329" s="84"/>
      <c r="F329" s="85"/>
      <c r="G329" s="86"/>
      <c r="H329" s="21"/>
      <c r="I329" s="21"/>
      <c r="J329" s="21"/>
      <c r="K329" s="21"/>
    </row>
    <row r="330" customFormat="false" ht="20.1" hidden="false" customHeight="true" outlineLevel="0" collapsed="false">
      <c r="A330" s="21"/>
      <c r="B330" s="122"/>
      <c r="C330" s="82" t="s">
        <v>765</v>
      </c>
      <c r="D330" s="83"/>
      <c r="E330" s="84"/>
      <c r="F330" s="85"/>
      <c r="G330" s="86"/>
      <c r="H330" s="21"/>
      <c r="I330" s="21"/>
      <c r="J330" s="21"/>
      <c r="K330" s="21"/>
    </row>
    <row r="331" customFormat="false" ht="20.1" hidden="false" customHeight="true" outlineLevel="0" collapsed="false">
      <c r="A331" s="21"/>
      <c r="B331" s="122"/>
      <c r="C331" s="82" t="s">
        <v>766</v>
      </c>
      <c r="D331" s="83"/>
      <c r="E331" s="84"/>
      <c r="F331" s="85"/>
      <c r="G331" s="86"/>
      <c r="H331" s="21"/>
      <c r="I331" s="21"/>
      <c r="J331" s="21"/>
      <c r="K331" s="21"/>
    </row>
    <row r="332" customFormat="false" ht="20.1" hidden="false" customHeight="true" outlineLevel="0" collapsed="false">
      <c r="A332" s="21"/>
      <c r="B332" s="122"/>
      <c r="C332" s="82" t="s">
        <v>767</v>
      </c>
      <c r="D332" s="83"/>
      <c r="E332" s="84"/>
      <c r="F332" s="85"/>
      <c r="G332" s="86"/>
      <c r="H332" s="21"/>
      <c r="I332" s="21"/>
      <c r="J332" s="21"/>
      <c r="K332" s="21"/>
    </row>
    <row r="333" customFormat="false" ht="20.1" hidden="false" customHeight="true" outlineLevel="0" collapsed="false">
      <c r="A333" s="21"/>
      <c r="B333" s="122"/>
      <c r="C333" s="82" t="s">
        <v>768</v>
      </c>
      <c r="D333" s="83"/>
      <c r="E333" s="84"/>
      <c r="F333" s="85"/>
      <c r="G333" s="86"/>
      <c r="H333" s="21"/>
      <c r="I333" s="21"/>
      <c r="J333" s="21"/>
      <c r="K333" s="21"/>
    </row>
    <row r="334" customFormat="false" ht="20.1" hidden="false" customHeight="true" outlineLevel="0" collapsed="false">
      <c r="A334" s="21"/>
      <c r="B334" s="122"/>
      <c r="C334" s="82" t="s">
        <v>769</v>
      </c>
      <c r="D334" s="83"/>
      <c r="E334" s="84"/>
      <c r="F334" s="85"/>
      <c r="G334" s="86"/>
      <c r="H334" s="21"/>
      <c r="I334" s="21"/>
      <c r="J334" s="21"/>
      <c r="K334" s="21"/>
    </row>
    <row r="335" customFormat="false" ht="20.1" hidden="false" customHeight="true" outlineLevel="0" collapsed="false">
      <c r="A335" s="21"/>
      <c r="B335" s="122"/>
      <c r="C335" s="82" t="s">
        <v>770</v>
      </c>
      <c r="D335" s="83"/>
      <c r="E335" s="84"/>
      <c r="F335" s="85"/>
      <c r="G335" s="86"/>
      <c r="H335" s="21"/>
      <c r="I335" s="21"/>
      <c r="J335" s="21"/>
      <c r="K335" s="21"/>
    </row>
    <row r="336" customFormat="false" ht="20.1" hidden="false" customHeight="true" outlineLevel="0" collapsed="false">
      <c r="A336" s="21"/>
      <c r="B336" s="122"/>
      <c r="C336" s="82" t="s">
        <v>771</v>
      </c>
      <c r="D336" s="83"/>
      <c r="E336" s="84"/>
      <c r="F336" s="85"/>
      <c r="G336" s="86"/>
      <c r="H336" s="21"/>
      <c r="I336" s="21"/>
      <c r="J336" s="21"/>
      <c r="K336" s="21"/>
    </row>
    <row r="337" customFormat="false" ht="20.1" hidden="false" customHeight="true" outlineLevel="0" collapsed="false">
      <c r="A337" s="21"/>
      <c r="B337" s="122"/>
      <c r="C337" s="82" t="s">
        <v>772</v>
      </c>
      <c r="D337" s="83"/>
      <c r="E337" s="84"/>
      <c r="F337" s="85"/>
      <c r="G337" s="86"/>
      <c r="H337" s="21"/>
      <c r="I337" s="21"/>
      <c r="J337" s="21"/>
      <c r="K337" s="21"/>
    </row>
    <row r="338" customFormat="false" ht="20.1" hidden="false" customHeight="true" outlineLevel="0" collapsed="false">
      <c r="A338" s="21"/>
      <c r="B338" s="122"/>
      <c r="C338" s="82" t="s">
        <v>773</v>
      </c>
      <c r="D338" s="83"/>
      <c r="E338" s="84"/>
      <c r="F338" s="85"/>
      <c r="G338" s="86"/>
      <c r="H338" s="21"/>
      <c r="I338" s="21"/>
      <c r="J338" s="21"/>
      <c r="K338" s="21"/>
    </row>
    <row r="339" customFormat="false" ht="20.1" hidden="false" customHeight="true" outlineLevel="0" collapsed="false">
      <c r="A339" s="21"/>
      <c r="B339" s="122"/>
      <c r="C339" s="82" t="s">
        <v>774</v>
      </c>
      <c r="D339" s="83"/>
      <c r="E339" s="84"/>
      <c r="F339" s="85"/>
      <c r="G339" s="86"/>
      <c r="H339" s="21"/>
      <c r="I339" s="21"/>
      <c r="J339" s="21"/>
      <c r="K339" s="21"/>
    </row>
    <row r="340" customFormat="false" ht="20.1" hidden="false" customHeight="true" outlineLevel="0" collapsed="false">
      <c r="A340" s="21"/>
      <c r="B340" s="123" t="s">
        <v>510</v>
      </c>
      <c r="C340" s="82" t="s">
        <v>775</v>
      </c>
      <c r="D340" s="83"/>
      <c r="E340" s="84"/>
      <c r="F340" s="85"/>
      <c r="G340" s="86"/>
      <c r="H340" s="21"/>
      <c r="I340" s="21"/>
      <c r="J340" s="21"/>
      <c r="K340" s="21"/>
    </row>
    <row r="341" customFormat="false" ht="20.1" hidden="false" customHeight="true" outlineLevel="0" collapsed="false">
      <c r="A341" s="21"/>
      <c r="B341" s="123" t="s">
        <v>518</v>
      </c>
      <c r="C341" s="82" t="s">
        <v>776</v>
      </c>
      <c r="D341" s="83"/>
      <c r="E341" s="84"/>
      <c r="F341" s="85"/>
      <c r="G341" s="86"/>
      <c r="H341" s="21"/>
      <c r="I341" s="21"/>
      <c r="J341" s="21"/>
      <c r="K341" s="21"/>
    </row>
    <row r="342" customFormat="false" ht="20.1" hidden="false" customHeight="true" outlineLevel="0" collapsed="false">
      <c r="A342" s="21"/>
      <c r="B342" s="125"/>
      <c r="C342" s="90" t="s">
        <v>777</v>
      </c>
      <c r="D342" s="91"/>
      <c r="E342" s="92"/>
      <c r="F342" s="93"/>
      <c r="G342" s="94"/>
      <c r="H342" s="21"/>
      <c r="I342" s="21"/>
      <c r="J342" s="21"/>
      <c r="K342" s="21"/>
    </row>
    <row r="343" customFormat="false" ht="20.1" hidden="false" customHeight="true" outlineLevel="0" collapsed="false">
      <c r="A343" s="21"/>
      <c r="B343" s="126" t="s">
        <v>778</v>
      </c>
      <c r="C343" s="96" t="s">
        <v>779</v>
      </c>
      <c r="D343" s="97" t="s">
        <v>780</v>
      </c>
      <c r="E343" s="118" t="s">
        <v>781</v>
      </c>
      <c r="F343" s="99" t="s">
        <v>209</v>
      </c>
      <c r="G343" s="100" t="n">
        <v>220</v>
      </c>
      <c r="H343" s="21"/>
      <c r="I343" s="21"/>
      <c r="J343" s="21"/>
      <c r="K343" s="21"/>
    </row>
    <row r="344" customFormat="false" ht="20.1" hidden="false" customHeight="true" outlineLevel="0" collapsed="false">
      <c r="A344" s="21"/>
      <c r="B344" s="127"/>
      <c r="C344" s="82" t="s">
        <v>782</v>
      </c>
      <c r="D344" s="83" t="s">
        <v>783</v>
      </c>
      <c r="E344" s="84"/>
      <c r="F344" s="85" t="s">
        <v>209</v>
      </c>
      <c r="G344" s="86" t="n">
        <v>6500</v>
      </c>
      <c r="H344" s="21"/>
      <c r="I344" s="21"/>
      <c r="J344" s="21"/>
      <c r="K344" s="21"/>
    </row>
    <row r="345" customFormat="false" ht="20.1" hidden="false" customHeight="true" outlineLevel="0" collapsed="false">
      <c r="A345" s="21"/>
      <c r="B345" s="127"/>
      <c r="C345" s="82" t="s">
        <v>784</v>
      </c>
      <c r="D345" s="83" t="s">
        <v>785</v>
      </c>
      <c r="E345" s="84"/>
      <c r="F345" s="85" t="s">
        <v>209</v>
      </c>
      <c r="G345" s="86" t="n">
        <v>6250</v>
      </c>
      <c r="H345" s="21"/>
      <c r="I345" s="21"/>
      <c r="J345" s="21"/>
      <c r="K345" s="21"/>
    </row>
    <row r="346" customFormat="false" ht="20.1" hidden="false" customHeight="true" outlineLevel="0" collapsed="false">
      <c r="A346" s="21"/>
      <c r="B346" s="127"/>
      <c r="C346" s="82" t="s">
        <v>786</v>
      </c>
      <c r="D346" s="83" t="s">
        <v>787</v>
      </c>
      <c r="E346" s="87" t="s">
        <v>788</v>
      </c>
      <c r="F346" s="85" t="s">
        <v>209</v>
      </c>
      <c r="G346" s="86" t="n">
        <v>5500</v>
      </c>
      <c r="H346" s="21"/>
      <c r="I346" s="21"/>
      <c r="J346" s="21"/>
      <c r="K346" s="21"/>
    </row>
    <row r="347" customFormat="false" ht="20.1" hidden="false" customHeight="true" outlineLevel="0" collapsed="false">
      <c r="A347" s="21"/>
      <c r="B347" s="127"/>
      <c r="C347" s="82" t="s">
        <v>789</v>
      </c>
      <c r="D347" s="83" t="s">
        <v>790</v>
      </c>
      <c r="E347" s="87" t="s">
        <v>791</v>
      </c>
      <c r="F347" s="85" t="s">
        <v>209</v>
      </c>
      <c r="G347" s="86" t="n">
        <v>5500</v>
      </c>
      <c r="H347" s="21"/>
      <c r="I347" s="21"/>
      <c r="J347" s="21"/>
      <c r="K347" s="21"/>
    </row>
    <row r="348" customFormat="false" ht="20.1" hidden="false" customHeight="true" outlineLevel="0" collapsed="false">
      <c r="A348" s="21"/>
      <c r="B348" s="127"/>
      <c r="C348" s="82" t="s">
        <v>792</v>
      </c>
      <c r="D348" s="83" t="s">
        <v>790</v>
      </c>
      <c r="E348" s="87" t="s">
        <v>793</v>
      </c>
      <c r="F348" s="85" t="s">
        <v>209</v>
      </c>
      <c r="G348" s="86" t="n">
        <v>3240</v>
      </c>
      <c r="H348" s="21"/>
      <c r="I348" s="21"/>
      <c r="J348" s="21"/>
      <c r="K348" s="21"/>
    </row>
    <row r="349" customFormat="false" ht="20.1" hidden="false" customHeight="true" outlineLevel="0" collapsed="false">
      <c r="A349" s="21"/>
      <c r="B349" s="127"/>
      <c r="C349" s="82" t="s">
        <v>794</v>
      </c>
      <c r="D349" s="83" t="s">
        <v>795</v>
      </c>
      <c r="E349" s="87" t="s">
        <v>796</v>
      </c>
      <c r="F349" s="85" t="s">
        <v>209</v>
      </c>
      <c r="G349" s="86" t="n">
        <v>1850</v>
      </c>
      <c r="H349" s="21"/>
      <c r="I349" s="21"/>
      <c r="J349" s="21"/>
      <c r="K349" s="21"/>
    </row>
    <row r="350" customFormat="false" ht="20.1" hidden="false" customHeight="true" outlineLevel="0" collapsed="false">
      <c r="A350" s="21"/>
      <c r="B350" s="128" t="s">
        <v>778</v>
      </c>
      <c r="C350" s="82" t="s">
        <v>797</v>
      </c>
      <c r="D350" s="83" t="s">
        <v>795</v>
      </c>
      <c r="E350" s="87" t="s">
        <v>798</v>
      </c>
      <c r="F350" s="85" t="s">
        <v>209</v>
      </c>
      <c r="G350" s="86" t="n">
        <v>1820</v>
      </c>
      <c r="H350" s="21"/>
      <c r="I350" s="21"/>
      <c r="J350" s="21"/>
      <c r="K350" s="21"/>
    </row>
    <row r="351" customFormat="false" ht="20.1" hidden="false" customHeight="true" outlineLevel="0" collapsed="false">
      <c r="A351" s="21"/>
      <c r="B351" s="127"/>
      <c r="C351" s="82" t="s">
        <v>799</v>
      </c>
      <c r="D351" s="83" t="s">
        <v>800</v>
      </c>
      <c r="E351" s="84"/>
      <c r="F351" s="85" t="s">
        <v>209</v>
      </c>
      <c r="G351" s="86"/>
      <c r="H351" s="21"/>
      <c r="I351" s="21"/>
      <c r="J351" s="21"/>
      <c r="K351" s="21"/>
    </row>
    <row r="352" customFormat="false" ht="20.1" hidden="false" customHeight="true" outlineLevel="0" collapsed="false">
      <c r="A352" s="21"/>
      <c r="B352" s="127"/>
      <c r="C352" s="82" t="s">
        <v>801</v>
      </c>
      <c r="D352" s="83" t="s">
        <v>802</v>
      </c>
      <c r="E352" s="84"/>
      <c r="F352" s="85" t="s">
        <v>209</v>
      </c>
      <c r="G352" s="86"/>
      <c r="H352" s="21"/>
      <c r="I352" s="21"/>
      <c r="J352" s="21"/>
      <c r="K352" s="21"/>
    </row>
    <row r="353" customFormat="false" ht="20.1" hidden="false" customHeight="true" outlineLevel="0" collapsed="false">
      <c r="A353" s="21"/>
      <c r="B353" s="127"/>
      <c r="C353" s="82" t="s">
        <v>803</v>
      </c>
      <c r="D353" s="83" t="s">
        <v>804</v>
      </c>
      <c r="E353" s="84"/>
      <c r="F353" s="85" t="s">
        <v>209</v>
      </c>
      <c r="G353" s="86"/>
      <c r="H353" s="21"/>
      <c r="I353" s="21"/>
      <c r="J353" s="21"/>
      <c r="K353" s="21"/>
    </row>
    <row r="354" customFormat="false" ht="20.1" hidden="false" customHeight="true" outlineLevel="0" collapsed="false">
      <c r="A354" s="21"/>
      <c r="B354" s="127"/>
      <c r="C354" s="82" t="s">
        <v>805</v>
      </c>
      <c r="D354" s="83" t="s">
        <v>806</v>
      </c>
      <c r="E354" s="84"/>
      <c r="F354" s="85" t="s">
        <v>209</v>
      </c>
      <c r="G354" s="86"/>
      <c r="H354" s="21"/>
      <c r="I354" s="21"/>
      <c r="J354" s="21"/>
      <c r="K354" s="21"/>
    </row>
    <row r="355" customFormat="false" ht="20.1" hidden="false" customHeight="true" outlineLevel="0" collapsed="false">
      <c r="A355" s="21"/>
      <c r="B355" s="127"/>
      <c r="C355" s="82" t="s">
        <v>807</v>
      </c>
      <c r="D355" s="83" t="s">
        <v>808</v>
      </c>
      <c r="E355" s="84"/>
      <c r="F355" s="85" t="s">
        <v>209</v>
      </c>
      <c r="G355" s="86"/>
      <c r="H355" s="21"/>
      <c r="I355" s="21"/>
      <c r="J355" s="21"/>
      <c r="K355" s="21"/>
    </row>
    <row r="356" customFormat="false" ht="20.1" hidden="false" customHeight="true" outlineLevel="0" collapsed="false">
      <c r="A356" s="21"/>
      <c r="B356" s="127"/>
      <c r="C356" s="82" t="s">
        <v>809</v>
      </c>
      <c r="D356" s="83" t="s">
        <v>810</v>
      </c>
      <c r="E356" s="84"/>
      <c r="F356" s="85" t="s">
        <v>209</v>
      </c>
      <c r="G356" s="86"/>
      <c r="H356" s="21"/>
      <c r="I356" s="21"/>
      <c r="J356" s="21"/>
      <c r="K356" s="21"/>
    </row>
    <row r="357" customFormat="false" ht="20.1" hidden="false" customHeight="true" outlineLevel="0" collapsed="false">
      <c r="A357" s="21"/>
      <c r="B357" s="127"/>
      <c r="C357" s="82" t="s">
        <v>811</v>
      </c>
      <c r="D357" s="83" t="s">
        <v>812</v>
      </c>
      <c r="E357" s="84"/>
      <c r="F357" s="85" t="s">
        <v>209</v>
      </c>
      <c r="G357" s="86"/>
      <c r="H357" s="21"/>
      <c r="I357" s="21"/>
      <c r="J357" s="21"/>
      <c r="K357" s="21"/>
    </row>
    <row r="358" customFormat="false" ht="20.1" hidden="false" customHeight="true" outlineLevel="0" collapsed="false">
      <c r="A358" s="21"/>
      <c r="B358" s="128" t="s">
        <v>778</v>
      </c>
      <c r="C358" s="82" t="s">
        <v>813</v>
      </c>
      <c r="D358" s="83"/>
      <c r="E358" s="84"/>
      <c r="F358" s="85"/>
      <c r="G358" s="86"/>
      <c r="H358" s="21"/>
      <c r="I358" s="21"/>
      <c r="J358" s="21"/>
      <c r="K358" s="21"/>
    </row>
    <row r="359" customFormat="false" ht="20.1" hidden="false" customHeight="true" outlineLevel="0" collapsed="false">
      <c r="A359" s="21"/>
      <c r="B359" s="127"/>
      <c r="C359" s="82" t="s">
        <v>814</v>
      </c>
      <c r="D359" s="83"/>
      <c r="E359" s="84"/>
      <c r="F359" s="85"/>
      <c r="G359" s="86"/>
      <c r="H359" s="21"/>
      <c r="I359" s="21"/>
      <c r="J359" s="21"/>
      <c r="K359" s="21"/>
    </row>
    <row r="360" customFormat="false" ht="20.1" hidden="false" customHeight="true" outlineLevel="0" collapsed="false">
      <c r="A360" s="21"/>
      <c r="B360" s="127"/>
      <c r="C360" s="82" t="s">
        <v>815</v>
      </c>
      <c r="D360" s="83"/>
      <c r="E360" s="84"/>
      <c r="F360" s="85"/>
      <c r="G360" s="86"/>
      <c r="H360" s="21"/>
      <c r="I360" s="21"/>
      <c r="J360" s="21"/>
      <c r="K360" s="21"/>
    </row>
    <row r="361" customFormat="false" ht="20.1" hidden="false" customHeight="true" outlineLevel="0" collapsed="false">
      <c r="A361" s="21"/>
      <c r="B361" s="127"/>
      <c r="C361" s="82" t="s">
        <v>816</v>
      </c>
      <c r="D361" s="83"/>
      <c r="E361" s="84"/>
      <c r="F361" s="85"/>
      <c r="G361" s="86"/>
      <c r="H361" s="21"/>
      <c r="I361" s="21"/>
      <c r="J361" s="21"/>
      <c r="K361" s="21"/>
    </row>
    <row r="362" customFormat="false" ht="20.1" hidden="false" customHeight="true" outlineLevel="0" collapsed="false">
      <c r="A362" s="21"/>
      <c r="B362" s="127"/>
      <c r="C362" s="82" t="s">
        <v>817</v>
      </c>
      <c r="D362" s="83"/>
      <c r="E362" s="84"/>
      <c r="F362" s="85"/>
      <c r="G362" s="86"/>
      <c r="H362" s="21"/>
      <c r="I362" s="21"/>
      <c r="J362" s="21"/>
      <c r="K362" s="21"/>
    </row>
    <row r="363" customFormat="false" ht="20.1" hidden="false" customHeight="true" outlineLevel="0" collapsed="false">
      <c r="A363" s="21"/>
      <c r="B363" s="127"/>
      <c r="C363" s="82" t="s">
        <v>818</v>
      </c>
      <c r="D363" s="83"/>
      <c r="E363" s="84"/>
      <c r="F363" s="85"/>
      <c r="G363" s="86"/>
      <c r="H363" s="21"/>
      <c r="I363" s="21"/>
      <c r="J363" s="21"/>
      <c r="K363" s="21"/>
    </row>
    <row r="364" customFormat="false" ht="20.1" hidden="false" customHeight="true" outlineLevel="0" collapsed="false">
      <c r="A364" s="21"/>
      <c r="B364" s="127"/>
      <c r="C364" s="82" t="s">
        <v>819</v>
      </c>
      <c r="D364" s="83"/>
      <c r="E364" s="84"/>
      <c r="F364" s="85"/>
      <c r="G364" s="86"/>
      <c r="H364" s="21"/>
      <c r="I364" s="21"/>
      <c r="J364" s="21"/>
      <c r="K364" s="21"/>
    </row>
    <row r="365" customFormat="false" ht="20.1" hidden="false" customHeight="true" outlineLevel="0" collapsed="false">
      <c r="A365" s="21"/>
      <c r="B365" s="127"/>
      <c r="C365" s="82" t="s">
        <v>820</v>
      </c>
      <c r="D365" s="83"/>
      <c r="E365" s="84"/>
      <c r="F365" s="85"/>
      <c r="G365" s="86"/>
      <c r="H365" s="21"/>
      <c r="I365" s="21"/>
      <c r="J365" s="21"/>
      <c r="K365" s="21"/>
    </row>
    <row r="366" customFormat="false" ht="20.1" hidden="false" customHeight="true" outlineLevel="0" collapsed="false">
      <c r="A366" s="21"/>
      <c r="B366" s="128" t="s">
        <v>778</v>
      </c>
      <c r="C366" s="82" t="s">
        <v>821</v>
      </c>
      <c r="D366" s="83"/>
      <c r="E366" s="84"/>
      <c r="F366" s="85"/>
      <c r="G366" s="86"/>
      <c r="H366" s="21"/>
      <c r="I366" s="21"/>
      <c r="J366" s="21"/>
      <c r="K366" s="21"/>
    </row>
    <row r="367" customFormat="false" ht="20.1" hidden="false" customHeight="true" outlineLevel="0" collapsed="false">
      <c r="A367" s="21"/>
      <c r="B367" s="127"/>
      <c r="C367" s="90" t="s">
        <v>822</v>
      </c>
      <c r="D367" s="91"/>
      <c r="E367" s="92"/>
      <c r="F367" s="93"/>
      <c r="G367" s="94"/>
      <c r="H367" s="21"/>
      <c r="I367" s="21"/>
      <c r="J367" s="21"/>
      <c r="K367" s="21"/>
    </row>
    <row r="368" customFormat="false" ht="20.1" hidden="false" customHeight="true" outlineLevel="0" collapsed="false">
      <c r="A368" s="21"/>
      <c r="B368" s="129" t="s">
        <v>823</v>
      </c>
      <c r="C368" s="130" t="s">
        <v>824</v>
      </c>
      <c r="D368" s="97" t="s">
        <v>825</v>
      </c>
      <c r="E368" s="118" t="s">
        <v>826</v>
      </c>
      <c r="F368" s="99" t="s">
        <v>405</v>
      </c>
      <c r="G368" s="100" t="n">
        <v>2800</v>
      </c>
      <c r="H368" s="21"/>
      <c r="I368" s="21"/>
      <c r="J368" s="21"/>
      <c r="K368" s="21"/>
    </row>
    <row r="369" customFormat="false" ht="20.1" hidden="false" customHeight="true" outlineLevel="0" collapsed="false">
      <c r="A369" s="21"/>
      <c r="B369" s="131"/>
      <c r="C369" s="132" t="s">
        <v>827</v>
      </c>
      <c r="D369" s="83" t="s">
        <v>828</v>
      </c>
      <c r="E369" s="87" t="s">
        <v>829</v>
      </c>
      <c r="F369" s="85" t="s">
        <v>405</v>
      </c>
      <c r="G369" s="86" t="n">
        <v>1500</v>
      </c>
      <c r="H369" s="21"/>
      <c r="I369" s="21"/>
      <c r="J369" s="21"/>
      <c r="K369" s="21"/>
    </row>
    <row r="370" customFormat="false" ht="20.1" hidden="false" customHeight="true" outlineLevel="0" collapsed="false">
      <c r="A370" s="21"/>
      <c r="B370" s="131"/>
      <c r="C370" s="132" t="s">
        <v>830</v>
      </c>
      <c r="D370" s="83" t="s">
        <v>831</v>
      </c>
      <c r="E370" s="84"/>
      <c r="F370" s="85" t="s">
        <v>417</v>
      </c>
      <c r="G370" s="86" t="n">
        <v>2600</v>
      </c>
      <c r="H370" s="21"/>
      <c r="I370" s="21"/>
      <c r="J370" s="21"/>
      <c r="K370" s="21"/>
    </row>
    <row r="371" customFormat="false" ht="20.1" hidden="false" customHeight="true" outlineLevel="0" collapsed="false">
      <c r="A371" s="21"/>
      <c r="B371" s="131"/>
      <c r="C371" s="132" t="s">
        <v>832</v>
      </c>
      <c r="D371" s="83" t="s">
        <v>833</v>
      </c>
      <c r="E371" s="84"/>
      <c r="F371" s="85" t="s">
        <v>284</v>
      </c>
      <c r="G371" s="86" t="n">
        <v>200</v>
      </c>
      <c r="H371" s="21"/>
      <c r="I371" s="21"/>
      <c r="J371" s="21"/>
      <c r="K371" s="21"/>
    </row>
    <row r="372" customFormat="false" ht="20.1" hidden="false" customHeight="true" outlineLevel="0" collapsed="false">
      <c r="A372" s="21"/>
      <c r="B372" s="131"/>
      <c r="C372" s="132" t="s">
        <v>834</v>
      </c>
      <c r="D372" s="83" t="s">
        <v>835</v>
      </c>
      <c r="E372" s="84"/>
      <c r="F372" s="85" t="s">
        <v>405</v>
      </c>
      <c r="G372" s="86" t="n">
        <v>1500</v>
      </c>
      <c r="H372" s="21"/>
      <c r="I372" s="21"/>
      <c r="J372" s="21"/>
      <c r="K372" s="21"/>
    </row>
    <row r="373" customFormat="false" ht="20.1" hidden="false" customHeight="true" outlineLevel="0" collapsed="false">
      <c r="A373" s="21"/>
      <c r="B373" s="131"/>
      <c r="C373" s="132" t="s">
        <v>836</v>
      </c>
      <c r="D373" s="83" t="s">
        <v>837</v>
      </c>
      <c r="E373" s="84"/>
      <c r="F373" s="85" t="s">
        <v>405</v>
      </c>
      <c r="G373" s="86" t="n">
        <v>3800</v>
      </c>
      <c r="H373" s="21"/>
      <c r="I373" s="21"/>
      <c r="J373" s="21"/>
      <c r="K373" s="21"/>
    </row>
    <row r="374" customFormat="false" ht="20.1" hidden="false" customHeight="true" outlineLevel="0" collapsed="false">
      <c r="A374" s="21"/>
      <c r="B374" s="131"/>
      <c r="C374" s="132" t="s">
        <v>838</v>
      </c>
      <c r="D374" s="83" t="s">
        <v>231</v>
      </c>
      <c r="E374" s="84"/>
      <c r="F374" s="85" t="s">
        <v>221</v>
      </c>
      <c r="G374" s="86"/>
      <c r="H374" s="21"/>
      <c r="I374" s="21"/>
      <c r="J374" s="21"/>
      <c r="K374" s="21"/>
    </row>
    <row r="375" customFormat="false" ht="20.1" hidden="false" customHeight="true" outlineLevel="0" collapsed="false">
      <c r="A375" s="21"/>
      <c r="B375" s="131"/>
      <c r="C375" s="132" t="s">
        <v>839</v>
      </c>
      <c r="D375" s="83"/>
      <c r="E375" s="84"/>
      <c r="F375" s="85"/>
      <c r="G375" s="86"/>
      <c r="H375" s="21"/>
      <c r="I375" s="21"/>
      <c r="J375" s="21"/>
      <c r="K375" s="21"/>
    </row>
    <row r="376" customFormat="false" ht="20.1" hidden="false" customHeight="true" outlineLevel="0" collapsed="false">
      <c r="A376" s="21"/>
      <c r="B376" s="133" t="s">
        <v>823</v>
      </c>
      <c r="C376" s="132" t="s">
        <v>840</v>
      </c>
      <c r="D376" s="83"/>
      <c r="E376" s="84"/>
      <c r="F376" s="85"/>
      <c r="G376" s="86"/>
      <c r="H376" s="21"/>
      <c r="I376" s="21"/>
      <c r="J376" s="21"/>
      <c r="K376" s="21"/>
    </row>
    <row r="377" customFormat="false" ht="20.1" hidden="false" customHeight="true" outlineLevel="0" collapsed="false">
      <c r="A377" s="21"/>
      <c r="B377" s="131"/>
      <c r="C377" s="132" t="s">
        <v>841</v>
      </c>
      <c r="D377" s="83"/>
      <c r="E377" s="84"/>
      <c r="F377" s="85"/>
      <c r="G377" s="86"/>
      <c r="H377" s="21"/>
      <c r="I377" s="21"/>
      <c r="J377" s="21"/>
      <c r="K377" s="21"/>
    </row>
    <row r="378" customFormat="false" ht="20.1" hidden="false" customHeight="true" outlineLevel="0" collapsed="false">
      <c r="A378" s="21"/>
      <c r="B378" s="131"/>
      <c r="C378" s="132" t="s">
        <v>842</v>
      </c>
      <c r="D378" s="83"/>
      <c r="E378" s="84"/>
      <c r="F378" s="85"/>
      <c r="G378" s="86"/>
      <c r="H378" s="21"/>
      <c r="I378" s="21"/>
      <c r="J378" s="21"/>
      <c r="K378" s="21"/>
    </row>
    <row r="379" customFormat="false" ht="20.1" hidden="false" customHeight="true" outlineLevel="0" collapsed="false">
      <c r="A379" s="21"/>
      <c r="B379" s="131"/>
      <c r="C379" s="132" t="s">
        <v>843</v>
      </c>
      <c r="D379" s="83"/>
      <c r="E379" s="84"/>
      <c r="F379" s="85"/>
      <c r="G379" s="86"/>
      <c r="H379" s="21"/>
      <c r="I379" s="21"/>
      <c r="J379" s="21"/>
      <c r="K379" s="21"/>
    </row>
    <row r="380" customFormat="false" ht="20.1" hidden="false" customHeight="true" outlineLevel="0" collapsed="false">
      <c r="A380" s="21"/>
      <c r="B380" s="131"/>
      <c r="C380" s="132" t="s">
        <v>844</v>
      </c>
      <c r="D380" s="83"/>
      <c r="E380" s="84"/>
      <c r="F380" s="85"/>
      <c r="G380" s="86"/>
      <c r="H380" s="21"/>
      <c r="I380" s="21"/>
      <c r="J380" s="21"/>
      <c r="K380" s="21"/>
    </row>
    <row r="381" customFormat="false" ht="20.1" hidden="false" customHeight="true" outlineLevel="0" collapsed="false">
      <c r="A381" s="21"/>
      <c r="B381" s="131"/>
      <c r="C381" s="132" t="s">
        <v>845</v>
      </c>
      <c r="D381" s="83"/>
      <c r="E381" s="84"/>
      <c r="F381" s="85"/>
      <c r="G381" s="86"/>
      <c r="H381" s="21"/>
      <c r="I381" s="21"/>
      <c r="J381" s="21"/>
      <c r="K381" s="21"/>
    </row>
    <row r="382" customFormat="false" ht="20.1" hidden="false" customHeight="true" outlineLevel="0" collapsed="false">
      <c r="A382" s="21"/>
      <c r="B382" s="131"/>
      <c r="C382" s="132" t="s">
        <v>846</v>
      </c>
      <c r="D382" s="83"/>
      <c r="E382" s="84"/>
      <c r="F382" s="85"/>
      <c r="G382" s="86"/>
      <c r="H382" s="21"/>
      <c r="I382" s="21"/>
      <c r="J382" s="21"/>
      <c r="K382" s="21"/>
    </row>
    <row r="383" customFormat="false" ht="20.1" hidden="false" customHeight="true" outlineLevel="0" collapsed="false">
      <c r="A383" s="21"/>
      <c r="B383" s="133" t="s">
        <v>823</v>
      </c>
      <c r="C383" s="132" t="s">
        <v>847</v>
      </c>
      <c r="D383" s="83"/>
      <c r="E383" s="84"/>
      <c r="F383" s="85"/>
      <c r="G383" s="86"/>
      <c r="H383" s="21"/>
      <c r="I383" s="21"/>
      <c r="J383" s="21"/>
      <c r="K383" s="21"/>
    </row>
    <row r="384" customFormat="false" ht="20.1" hidden="false" customHeight="true" outlineLevel="0" collapsed="false">
      <c r="A384" s="21"/>
      <c r="B384" s="131"/>
      <c r="C384" s="132" t="s">
        <v>848</v>
      </c>
      <c r="D384" s="83"/>
      <c r="E384" s="84"/>
      <c r="F384" s="85"/>
      <c r="G384" s="86"/>
      <c r="H384" s="21"/>
      <c r="I384" s="21"/>
      <c r="J384" s="21"/>
      <c r="K384" s="21"/>
    </row>
    <row r="385" customFormat="false" ht="20.1" hidden="false" customHeight="true" outlineLevel="0" collapsed="false">
      <c r="A385" s="21"/>
      <c r="B385" s="131"/>
      <c r="C385" s="132" t="s">
        <v>849</v>
      </c>
      <c r="D385" s="83"/>
      <c r="E385" s="84"/>
      <c r="F385" s="85"/>
      <c r="G385" s="86"/>
      <c r="H385" s="21"/>
      <c r="I385" s="21"/>
      <c r="J385" s="21"/>
      <c r="K385" s="21"/>
    </row>
    <row r="386" customFormat="false" ht="20.1" hidden="false" customHeight="true" outlineLevel="0" collapsed="false">
      <c r="A386" s="21"/>
      <c r="B386" s="131"/>
      <c r="C386" s="132" t="s">
        <v>850</v>
      </c>
      <c r="D386" s="83"/>
      <c r="E386" s="84"/>
      <c r="F386" s="85"/>
      <c r="G386" s="86"/>
      <c r="H386" s="21"/>
      <c r="I386" s="21"/>
      <c r="J386" s="21"/>
      <c r="K386" s="21"/>
    </row>
    <row r="387" customFormat="false" ht="20.1" hidden="false" customHeight="true" outlineLevel="0" collapsed="false">
      <c r="A387" s="21"/>
      <c r="B387" s="131"/>
      <c r="C387" s="132" t="s">
        <v>851</v>
      </c>
      <c r="D387" s="83"/>
      <c r="E387" s="84"/>
      <c r="F387" s="85"/>
      <c r="G387" s="86"/>
      <c r="H387" s="21"/>
      <c r="I387" s="21"/>
      <c r="J387" s="21"/>
      <c r="K387" s="21"/>
    </row>
    <row r="388" customFormat="false" ht="20.1" hidden="false" customHeight="true" outlineLevel="0" collapsed="false">
      <c r="A388" s="21"/>
      <c r="B388" s="131"/>
      <c r="C388" s="132" t="s">
        <v>852</v>
      </c>
      <c r="D388" s="83"/>
      <c r="E388" s="84"/>
      <c r="F388" s="85"/>
      <c r="G388" s="86"/>
      <c r="H388" s="21"/>
      <c r="I388" s="21"/>
      <c r="J388" s="21"/>
      <c r="K388" s="21"/>
    </row>
    <row r="389" customFormat="false" ht="20.1" hidden="false" customHeight="true" outlineLevel="0" collapsed="false">
      <c r="A389" s="21"/>
      <c r="B389" s="131"/>
      <c r="C389" s="132" t="s">
        <v>853</v>
      </c>
      <c r="D389" s="83"/>
      <c r="E389" s="84"/>
      <c r="F389" s="85"/>
      <c r="G389" s="86"/>
      <c r="H389" s="21"/>
      <c r="I389" s="21"/>
      <c r="J389" s="21"/>
      <c r="K389" s="21"/>
    </row>
    <row r="390" customFormat="false" ht="20.1" hidden="false" customHeight="true" outlineLevel="0" collapsed="false">
      <c r="A390" s="21"/>
      <c r="B390" s="131"/>
      <c r="C390" s="132" t="s">
        <v>854</v>
      </c>
      <c r="D390" s="83"/>
      <c r="E390" s="84"/>
      <c r="F390" s="85"/>
      <c r="G390" s="86"/>
      <c r="H390" s="21"/>
      <c r="I390" s="21"/>
      <c r="J390" s="21"/>
      <c r="K390" s="21"/>
    </row>
    <row r="391" customFormat="false" ht="20.1" hidden="false" customHeight="true" outlineLevel="0" collapsed="false">
      <c r="A391" s="21"/>
      <c r="B391" s="131"/>
      <c r="C391" s="132" t="s">
        <v>855</v>
      </c>
      <c r="D391" s="83"/>
      <c r="E391" s="84"/>
      <c r="F391" s="85"/>
      <c r="G391" s="86"/>
      <c r="H391" s="21"/>
      <c r="I391" s="21"/>
      <c r="J391" s="21"/>
      <c r="K391" s="21"/>
    </row>
    <row r="392" customFormat="false" ht="20.1" hidden="false" customHeight="true" outlineLevel="0" collapsed="false">
      <c r="A392" s="21"/>
      <c r="B392" s="131"/>
      <c r="C392" s="132" t="s">
        <v>856</v>
      </c>
      <c r="D392" s="83"/>
      <c r="E392" s="84"/>
      <c r="F392" s="85"/>
      <c r="G392" s="86"/>
      <c r="H392" s="21"/>
      <c r="I392" s="21"/>
      <c r="J392" s="21"/>
      <c r="K392" s="21"/>
    </row>
    <row r="393" customFormat="false" ht="20.1" hidden="false" customHeight="true" outlineLevel="0" collapsed="false">
      <c r="A393" s="21"/>
      <c r="B393" s="133" t="s">
        <v>823</v>
      </c>
      <c r="C393" s="132" t="s">
        <v>857</v>
      </c>
      <c r="D393" s="83"/>
      <c r="E393" s="84"/>
      <c r="F393" s="85"/>
      <c r="G393" s="86"/>
      <c r="H393" s="21"/>
      <c r="I393" s="21"/>
      <c r="J393" s="21"/>
      <c r="K393" s="21"/>
    </row>
    <row r="394" customFormat="false" ht="20.1" hidden="false" customHeight="true" outlineLevel="0" collapsed="false">
      <c r="A394" s="21"/>
      <c r="B394" s="134"/>
      <c r="C394" s="90" t="s">
        <v>858</v>
      </c>
      <c r="D394" s="91"/>
      <c r="E394" s="92"/>
      <c r="F394" s="93"/>
      <c r="G394" s="94"/>
      <c r="H394" s="21"/>
      <c r="I394" s="21"/>
      <c r="J394" s="21"/>
      <c r="K394" s="21"/>
    </row>
    <row r="395" customFormat="false" ht="20.1" hidden="false" customHeight="true" outlineLevel="0" collapsed="false">
      <c r="A395" s="21"/>
      <c r="B395" s="135" t="s">
        <v>859</v>
      </c>
      <c r="C395" s="96" t="s">
        <v>860</v>
      </c>
      <c r="D395" s="97" t="s">
        <v>861</v>
      </c>
      <c r="E395" s="98"/>
      <c r="F395" s="99" t="s">
        <v>209</v>
      </c>
      <c r="G395" s="100" t="n">
        <v>1000</v>
      </c>
      <c r="H395" s="21"/>
      <c r="I395" s="21"/>
      <c r="J395" s="21"/>
      <c r="K395" s="21"/>
    </row>
    <row r="396" customFormat="false" ht="20.1" hidden="false" customHeight="true" outlineLevel="0" collapsed="false">
      <c r="A396" s="21"/>
      <c r="B396" s="136"/>
      <c r="C396" s="82" t="s">
        <v>862</v>
      </c>
      <c r="D396" s="83" t="s">
        <v>863</v>
      </c>
      <c r="E396" s="87" t="s">
        <v>864</v>
      </c>
      <c r="F396" s="85" t="s">
        <v>209</v>
      </c>
      <c r="G396" s="86" t="n">
        <v>2000</v>
      </c>
      <c r="H396" s="21"/>
      <c r="I396" s="21"/>
      <c r="J396" s="21"/>
      <c r="K396" s="21"/>
    </row>
    <row r="397" customFormat="false" ht="20.1" hidden="false" customHeight="true" outlineLevel="0" collapsed="false">
      <c r="A397" s="21"/>
      <c r="B397" s="136"/>
      <c r="C397" s="82" t="s">
        <v>865</v>
      </c>
      <c r="D397" s="83" t="s">
        <v>866</v>
      </c>
      <c r="E397" s="87" t="s">
        <v>864</v>
      </c>
      <c r="F397" s="85" t="s">
        <v>209</v>
      </c>
      <c r="G397" s="86" t="n">
        <v>1800</v>
      </c>
      <c r="H397" s="21"/>
      <c r="I397" s="21"/>
      <c r="J397" s="21"/>
      <c r="K397" s="21"/>
    </row>
    <row r="398" customFormat="false" ht="20.1" hidden="false" customHeight="true" outlineLevel="0" collapsed="false">
      <c r="A398" s="21"/>
      <c r="B398" s="136"/>
      <c r="C398" s="82" t="s">
        <v>867</v>
      </c>
      <c r="D398" s="83" t="s">
        <v>868</v>
      </c>
      <c r="E398" s="87" t="s">
        <v>869</v>
      </c>
      <c r="F398" s="85" t="s">
        <v>209</v>
      </c>
      <c r="G398" s="86" t="n">
        <v>2500</v>
      </c>
      <c r="H398" s="21"/>
      <c r="I398" s="21"/>
      <c r="J398" s="21"/>
      <c r="K398" s="21"/>
    </row>
    <row r="399" customFormat="false" ht="20.1" hidden="false" customHeight="true" outlineLevel="0" collapsed="false">
      <c r="A399" s="21"/>
      <c r="B399" s="136"/>
      <c r="C399" s="82" t="s">
        <v>870</v>
      </c>
      <c r="D399" s="83" t="s">
        <v>871</v>
      </c>
      <c r="E399" s="84"/>
      <c r="F399" s="85" t="s">
        <v>417</v>
      </c>
      <c r="G399" s="86" t="n">
        <v>1500</v>
      </c>
      <c r="H399" s="21"/>
      <c r="I399" s="21"/>
      <c r="J399" s="21"/>
      <c r="K399" s="21"/>
    </row>
    <row r="400" customFormat="false" ht="20.1" hidden="false" customHeight="true" outlineLevel="0" collapsed="false">
      <c r="A400" s="21"/>
      <c r="B400" s="136"/>
      <c r="C400" s="82" t="s">
        <v>872</v>
      </c>
      <c r="D400" s="83" t="s">
        <v>873</v>
      </c>
      <c r="E400" s="84"/>
      <c r="F400" s="85" t="s">
        <v>405</v>
      </c>
      <c r="G400" s="86" t="n">
        <v>500</v>
      </c>
      <c r="H400" s="21"/>
      <c r="I400" s="21"/>
      <c r="J400" s="21"/>
      <c r="K400" s="21"/>
    </row>
    <row r="401" customFormat="false" ht="20.1" hidden="false" customHeight="true" outlineLevel="0" collapsed="false">
      <c r="A401" s="21"/>
      <c r="B401" s="136"/>
      <c r="C401" s="82" t="s">
        <v>874</v>
      </c>
      <c r="D401" s="83" t="s">
        <v>231</v>
      </c>
      <c r="E401" s="84"/>
      <c r="F401" s="85" t="s">
        <v>221</v>
      </c>
      <c r="G401" s="86"/>
      <c r="H401" s="21"/>
      <c r="I401" s="21"/>
      <c r="J401" s="21"/>
      <c r="K401" s="21"/>
    </row>
    <row r="402" customFormat="false" ht="20.1" hidden="false" customHeight="true" outlineLevel="0" collapsed="false">
      <c r="A402" s="21"/>
      <c r="B402" s="137" t="s">
        <v>859</v>
      </c>
      <c r="C402" s="82" t="s">
        <v>875</v>
      </c>
      <c r="D402" s="83"/>
      <c r="E402" s="84"/>
      <c r="F402" s="85"/>
      <c r="G402" s="86"/>
      <c r="H402" s="21"/>
      <c r="I402" s="21"/>
      <c r="J402" s="21"/>
      <c r="K402" s="21"/>
    </row>
    <row r="403" customFormat="false" ht="20.1" hidden="false" customHeight="true" outlineLevel="0" collapsed="false">
      <c r="A403" s="21"/>
      <c r="B403" s="136"/>
      <c r="C403" s="82" t="s">
        <v>876</v>
      </c>
      <c r="D403" s="83"/>
      <c r="E403" s="84"/>
      <c r="F403" s="85"/>
      <c r="G403" s="86"/>
      <c r="H403" s="21"/>
      <c r="I403" s="21"/>
      <c r="J403" s="21"/>
      <c r="K403" s="21"/>
    </row>
    <row r="404" customFormat="false" ht="20.1" hidden="false" customHeight="true" outlineLevel="0" collapsed="false">
      <c r="A404" s="21"/>
      <c r="B404" s="136"/>
      <c r="C404" s="82" t="s">
        <v>877</v>
      </c>
      <c r="D404" s="83"/>
      <c r="E404" s="84"/>
      <c r="F404" s="85"/>
      <c r="G404" s="86"/>
      <c r="H404" s="21"/>
      <c r="I404" s="21"/>
      <c r="J404" s="21"/>
      <c r="K404" s="21"/>
    </row>
    <row r="405" customFormat="false" ht="20.1" hidden="false" customHeight="true" outlineLevel="0" collapsed="false">
      <c r="A405" s="21"/>
      <c r="B405" s="136"/>
      <c r="C405" s="82" t="s">
        <v>878</v>
      </c>
      <c r="D405" s="83"/>
      <c r="E405" s="84"/>
      <c r="F405" s="85"/>
      <c r="G405" s="86"/>
      <c r="H405" s="21"/>
      <c r="I405" s="21"/>
      <c r="J405" s="21"/>
      <c r="K405" s="21"/>
    </row>
    <row r="406" customFormat="false" ht="20.1" hidden="false" customHeight="true" outlineLevel="0" collapsed="false">
      <c r="A406" s="21"/>
      <c r="B406" s="136"/>
      <c r="C406" s="82" t="s">
        <v>879</v>
      </c>
      <c r="D406" s="83"/>
      <c r="E406" s="84"/>
      <c r="F406" s="85"/>
      <c r="G406" s="86"/>
      <c r="H406" s="21"/>
      <c r="I406" s="21"/>
      <c r="J406" s="21"/>
      <c r="K406" s="21"/>
    </row>
    <row r="407" customFormat="false" ht="20.1" hidden="false" customHeight="true" outlineLevel="0" collapsed="false">
      <c r="A407" s="21"/>
      <c r="B407" s="136"/>
      <c r="C407" s="82" t="s">
        <v>880</v>
      </c>
      <c r="D407" s="83"/>
      <c r="E407" s="84"/>
      <c r="F407" s="85"/>
      <c r="G407" s="86"/>
      <c r="H407" s="21"/>
      <c r="I407" s="21"/>
      <c r="J407" s="21"/>
      <c r="K407" s="21"/>
    </row>
    <row r="408" customFormat="false" ht="20.1" hidden="false" customHeight="true" outlineLevel="0" collapsed="false">
      <c r="A408" s="21"/>
      <c r="B408" s="136"/>
      <c r="C408" s="82" t="s">
        <v>881</v>
      </c>
      <c r="D408" s="83"/>
      <c r="E408" s="84"/>
      <c r="F408" s="85"/>
      <c r="G408" s="86"/>
      <c r="H408" s="21"/>
      <c r="I408" s="21"/>
      <c r="J408" s="21"/>
      <c r="K408" s="21"/>
    </row>
    <row r="409" customFormat="false" ht="20.1" hidden="false" customHeight="true" outlineLevel="0" collapsed="false">
      <c r="A409" s="21"/>
      <c r="B409" s="136"/>
      <c r="C409" s="82" t="s">
        <v>882</v>
      </c>
      <c r="D409" s="83"/>
      <c r="E409" s="84"/>
      <c r="F409" s="85"/>
      <c r="G409" s="86"/>
      <c r="H409" s="21"/>
      <c r="I409" s="21"/>
      <c r="J409" s="21"/>
      <c r="K409" s="21"/>
    </row>
    <row r="410" customFormat="false" ht="20.1" hidden="false" customHeight="true" outlineLevel="0" collapsed="false">
      <c r="A410" s="21"/>
      <c r="B410" s="136"/>
      <c r="C410" s="82" t="s">
        <v>883</v>
      </c>
      <c r="D410" s="83"/>
      <c r="E410" s="84"/>
      <c r="F410" s="85"/>
      <c r="G410" s="86"/>
      <c r="H410" s="21"/>
      <c r="I410" s="21"/>
      <c r="J410" s="21"/>
      <c r="K410" s="21"/>
    </row>
    <row r="411" customFormat="false" ht="20.1" hidden="false" customHeight="true" outlineLevel="0" collapsed="false">
      <c r="A411" s="21"/>
      <c r="B411" s="136"/>
      <c r="C411" s="82" t="s">
        <v>884</v>
      </c>
      <c r="D411" s="83"/>
      <c r="E411" s="84"/>
      <c r="F411" s="85"/>
      <c r="G411" s="86"/>
      <c r="H411" s="21"/>
      <c r="I411" s="21"/>
      <c r="J411" s="21"/>
      <c r="K411" s="21"/>
    </row>
    <row r="412" customFormat="false" ht="20.1" hidden="false" customHeight="true" outlineLevel="0" collapsed="false">
      <c r="A412" s="21"/>
      <c r="B412" s="137" t="s">
        <v>859</v>
      </c>
      <c r="C412" s="82" t="s">
        <v>885</v>
      </c>
      <c r="D412" s="83"/>
      <c r="E412" s="84"/>
      <c r="F412" s="85"/>
      <c r="G412" s="86"/>
      <c r="H412" s="21"/>
      <c r="I412" s="21"/>
      <c r="J412" s="21"/>
      <c r="K412" s="21"/>
    </row>
    <row r="413" customFormat="false" ht="20.1" hidden="false" customHeight="true" outlineLevel="0" collapsed="false">
      <c r="A413" s="21"/>
      <c r="B413" s="136"/>
      <c r="C413" s="82" t="s">
        <v>886</v>
      </c>
      <c r="D413" s="83"/>
      <c r="E413" s="84"/>
      <c r="F413" s="85"/>
      <c r="G413" s="86"/>
      <c r="H413" s="21"/>
      <c r="I413" s="21"/>
      <c r="J413" s="21"/>
      <c r="K413" s="21"/>
    </row>
    <row r="414" customFormat="false" ht="20.1" hidden="false" customHeight="true" outlineLevel="0" collapsed="false">
      <c r="A414" s="21"/>
      <c r="B414" s="136"/>
      <c r="C414" s="82" t="s">
        <v>887</v>
      </c>
      <c r="D414" s="83"/>
      <c r="E414" s="84"/>
      <c r="F414" s="85"/>
      <c r="G414" s="86"/>
      <c r="H414" s="21"/>
      <c r="I414" s="21"/>
      <c r="J414" s="21"/>
      <c r="K414" s="21"/>
    </row>
    <row r="415" customFormat="false" ht="20.1" hidden="false" customHeight="true" outlineLevel="0" collapsed="false">
      <c r="A415" s="21"/>
      <c r="B415" s="136"/>
      <c r="C415" s="82" t="s">
        <v>888</v>
      </c>
      <c r="D415" s="83"/>
      <c r="E415" s="84"/>
      <c r="F415" s="85"/>
      <c r="G415" s="86"/>
      <c r="H415" s="21"/>
      <c r="I415" s="21"/>
      <c r="J415" s="21"/>
      <c r="K415" s="21"/>
    </row>
    <row r="416" customFormat="false" ht="20.1" hidden="false" customHeight="true" outlineLevel="0" collapsed="false">
      <c r="A416" s="21"/>
      <c r="B416" s="136"/>
      <c r="C416" s="82" t="s">
        <v>889</v>
      </c>
      <c r="D416" s="83"/>
      <c r="E416" s="84"/>
      <c r="F416" s="85"/>
      <c r="G416" s="86"/>
      <c r="H416" s="21"/>
      <c r="I416" s="21"/>
      <c r="J416" s="21"/>
      <c r="K416" s="21"/>
    </row>
    <row r="417" customFormat="false" ht="20.1" hidden="false" customHeight="true" outlineLevel="0" collapsed="false">
      <c r="A417" s="21"/>
      <c r="B417" s="136"/>
      <c r="C417" s="82" t="s">
        <v>890</v>
      </c>
      <c r="D417" s="83"/>
      <c r="E417" s="84"/>
      <c r="F417" s="85"/>
      <c r="G417" s="86"/>
      <c r="H417" s="21"/>
      <c r="I417" s="21"/>
      <c r="J417" s="21"/>
      <c r="K417" s="21"/>
    </row>
    <row r="418" customFormat="false" ht="20.1" hidden="false" customHeight="true" outlineLevel="0" collapsed="false">
      <c r="A418" s="21"/>
      <c r="B418" s="136"/>
      <c r="C418" s="82" t="s">
        <v>891</v>
      </c>
      <c r="D418" s="83"/>
      <c r="E418" s="84"/>
      <c r="F418" s="85"/>
      <c r="G418" s="86"/>
      <c r="H418" s="21"/>
      <c r="I418" s="21"/>
      <c r="J418" s="21"/>
      <c r="K418" s="21"/>
    </row>
    <row r="419" customFormat="false" ht="20.1" hidden="false" customHeight="true" outlineLevel="0" collapsed="false">
      <c r="A419" s="21"/>
      <c r="B419" s="136"/>
      <c r="C419" s="82" t="s">
        <v>892</v>
      </c>
      <c r="D419" s="83"/>
      <c r="E419" s="84"/>
      <c r="F419" s="85"/>
      <c r="G419" s="86"/>
      <c r="H419" s="21"/>
      <c r="I419" s="21"/>
      <c r="J419" s="21"/>
      <c r="K419" s="21"/>
    </row>
    <row r="420" customFormat="false" ht="20.1" hidden="false" customHeight="true" outlineLevel="0" collapsed="false">
      <c r="A420" s="21"/>
      <c r="B420" s="137" t="s">
        <v>859</v>
      </c>
      <c r="C420" s="82" t="s">
        <v>893</v>
      </c>
      <c r="D420" s="83"/>
      <c r="E420" s="84"/>
      <c r="F420" s="85"/>
      <c r="G420" s="86"/>
      <c r="H420" s="21"/>
      <c r="I420" s="21"/>
      <c r="J420" s="21"/>
      <c r="K420" s="21"/>
    </row>
    <row r="421" customFormat="false" ht="20.1" hidden="false" customHeight="true" outlineLevel="0" collapsed="false">
      <c r="A421" s="21"/>
      <c r="B421" s="138"/>
      <c r="C421" s="90" t="s">
        <v>894</v>
      </c>
      <c r="D421" s="91"/>
      <c r="E421" s="92"/>
      <c r="F421" s="93"/>
      <c r="G421" s="94"/>
      <c r="H421" s="21"/>
      <c r="I421" s="21"/>
      <c r="J421" s="21"/>
      <c r="K421" s="21"/>
    </row>
    <row r="422" customFormat="false" ht="20.1" hidden="false" customHeight="true" outlineLevel="0" collapsed="false">
      <c r="A422" s="21"/>
      <c r="B422" s="139" t="s">
        <v>895</v>
      </c>
      <c r="C422" s="96" t="s">
        <v>896</v>
      </c>
      <c r="D422" s="97" t="s">
        <v>897</v>
      </c>
      <c r="E422" s="98"/>
      <c r="F422" s="99" t="s">
        <v>438</v>
      </c>
      <c r="G422" s="100"/>
      <c r="H422" s="21"/>
      <c r="I422" s="21"/>
      <c r="J422" s="21"/>
      <c r="K422" s="21"/>
    </row>
    <row r="423" customFormat="false" ht="20.1" hidden="false" customHeight="true" outlineLevel="0" collapsed="false">
      <c r="A423" s="21"/>
      <c r="B423" s="140"/>
      <c r="C423" s="82" t="s">
        <v>898</v>
      </c>
      <c r="D423" s="83" t="s">
        <v>899</v>
      </c>
      <c r="E423" s="84"/>
      <c r="F423" s="85" t="s">
        <v>438</v>
      </c>
      <c r="G423" s="86"/>
      <c r="H423" s="21"/>
      <c r="I423" s="21"/>
      <c r="J423" s="21"/>
      <c r="K423" s="21"/>
    </row>
    <row r="424" customFormat="false" ht="20.1" hidden="false" customHeight="true" outlineLevel="0" collapsed="false">
      <c r="A424" s="21"/>
      <c r="B424" s="140"/>
      <c r="C424" s="82" t="s">
        <v>900</v>
      </c>
      <c r="D424" s="83" t="s">
        <v>901</v>
      </c>
      <c r="E424" s="84"/>
      <c r="F424" s="85" t="s">
        <v>438</v>
      </c>
      <c r="G424" s="86"/>
      <c r="H424" s="21"/>
      <c r="I424" s="21"/>
      <c r="J424" s="21"/>
      <c r="K424" s="21"/>
    </row>
    <row r="425" customFormat="false" ht="20.1" hidden="false" customHeight="true" outlineLevel="0" collapsed="false">
      <c r="A425" s="21"/>
      <c r="B425" s="140"/>
      <c r="C425" s="82" t="s">
        <v>902</v>
      </c>
      <c r="D425" s="83" t="s">
        <v>903</v>
      </c>
      <c r="E425" s="84"/>
      <c r="F425" s="85" t="s">
        <v>438</v>
      </c>
      <c r="G425" s="86"/>
      <c r="H425" s="21"/>
      <c r="I425" s="21"/>
      <c r="J425" s="21"/>
      <c r="K425" s="21"/>
    </row>
    <row r="426" customFormat="false" ht="20.1" hidden="false" customHeight="true" outlineLevel="0" collapsed="false">
      <c r="A426" s="21"/>
      <c r="B426" s="140"/>
      <c r="C426" s="82" t="s">
        <v>904</v>
      </c>
      <c r="D426" s="83" t="s">
        <v>905</v>
      </c>
      <c r="E426" s="84"/>
      <c r="F426" s="85" t="s">
        <v>438</v>
      </c>
      <c r="G426" s="86"/>
      <c r="H426" s="21"/>
      <c r="I426" s="21"/>
      <c r="J426" s="21"/>
      <c r="K426" s="21"/>
    </row>
    <row r="427" customFormat="false" ht="20.1" hidden="false" customHeight="true" outlineLevel="0" collapsed="false">
      <c r="A427" s="21"/>
      <c r="B427" s="140"/>
      <c r="C427" s="82" t="s">
        <v>906</v>
      </c>
      <c r="D427" s="83" t="s">
        <v>907</v>
      </c>
      <c r="E427" s="87" t="s">
        <v>908</v>
      </c>
      <c r="F427" s="85" t="s">
        <v>438</v>
      </c>
      <c r="G427" s="86"/>
      <c r="H427" s="21"/>
      <c r="I427" s="21"/>
      <c r="J427" s="21"/>
      <c r="K427" s="21"/>
    </row>
    <row r="428" customFormat="false" ht="20.1" hidden="false" customHeight="true" outlineLevel="0" collapsed="false">
      <c r="A428" s="21"/>
      <c r="B428" s="140"/>
      <c r="C428" s="82" t="s">
        <v>909</v>
      </c>
      <c r="D428" s="83" t="s">
        <v>910</v>
      </c>
      <c r="E428" s="87" t="s">
        <v>908</v>
      </c>
      <c r="F428" s="85" t="s">
        <v>438</v>
      </c>
      <c r="G428" s="86"/>
      <c r="H428" s="21"/>
      <c r="I428" s="21"/>
      <c r="J428" s="21"/>
      <c r="K428" s="21"/>
    </row>
    <row r="429" customFormat="false" ht="20.1" hidden="false" customHeight="true" outlineLevel="0" collapsed="false">
      <c r="A429" s="21"/>
      <c r="B429" s="140"/>
      <c r="C429" s="82" t="s">
        <v>911</v>
      </c>
      <c r="D429" s="83" t="s">
        <v>912</v>
      </c>
      <c r="E429" s="87" t="s">
        <v>913</v>
      </c>
      <c r="F429" s="85" t="s">
        <v>438</v>
      </c>
      <c r="G429" s="86"/>
      <c r="H429" s="21"/>
      <c r="I429" s="21"/>
      <c r="J429" s="21"/>
      <c r="K429" s="21"/>
    </row>
    <row r="430" customFormat="false" ht="20.1" hidden="false" customHeight="true" outlineLevel="0" collapsed="false">
      <c r="A430" s="21"/>
      <c r="B430" s="140"/>
      <c r="C430" s="82" t="s">
        <v>914</v>
      </c>
      <c r="D430" s="83" t="s">
        <v>915</v>
      </c>
      <c r="E430" s="87" t="s">
        <v>916</v>
      </c>
      <c r="F430" s="85" t="s">
        <v>438</v>
      </c>
      <c r="G430" s="86"/>
      <c r="H430" s="21"/>
      <c r="I430" s="21"/>
      <c r="J430" s="21"/>
      <c r="K430" s="21"/>
    </row>
    <row r="431" customFormat="false" ht="20.1" hidden="false" customHeight="true" outlineLevel="0" collapsed="false">
      <c r="A431" s="21"/>
      <c r="B431" s="141" t="s">
        <v>895</v>
      </c>
      <c r="C431" s="82" t="s">
        <v>917</v>
      </c>
      <c r="D431" s="83" t="s">
        <v>918</v>
      </c>
      <c r="E431" s="87" t="s">
        <v>919</v>
      </c>
      <c r="F431" s="85" t="s">
        <v>438</v>
      </c>
      <c r="G431" s="86"/>
      <c r="H431" s="21"/>
      <c r="I431" s="21"/>
      <c r="J431" s="21"/>
      <c r="K431" s="21"/>
    </row>
    <row r="432" customFormat="false" ht="20.1" hidden="false" customHeight="true" outlineLevel="0" collapsed="false">
      <c r="A432" s="21"/>
      <c r="B432" s="140"/>
      <c r="C432" s="82" t="s">
        <v>920</v>
      </c>
      <c r="D432" s="83" t="s">
        <v>921</v>
      </c>
      <c r="E432" s="87" t="s">
        <v>919</v>
      </c>
      <c r="F432" s="85" t="s">
        <v>438</v>
      </c>
      <c r="G432" s="86"/>
      <c r="H432" s="21"/>
      <c r="I432" s="21"/>
      <c r="J432" s="21"/>
      <c r="K432" s="21"/>
    </row>
    <row r="433" customFormat="false" ht="20.1" hidden="false" customHeight="true" outlineLevel="0" collapsed="false">
      <c r="A433" s="21"/>
      <c r="B433" s="140"/>
      <c r="C433" s="82" t="s">
        <v>922</v>
      </c>
      <c r="D433" s="83" t="s">
        <v>923</v>
      </c>
      <c r="E433" s="87" t="s">
        <v>919</v>
      </c>
      <c r="F433" s="85" t="s">
        <v>438</v>
      </c>
      <c r="G433" s="86"/>
      <c r="H433" s="21"/>
      <c r="I433" s="21"/>
      <c r="J433" s="21"/>
      <c r="K433" s="21"/>
    </row>
    <row r="434" customFormat="false" ht="20.1" hidden="false" customHeight="true" outlineLevel="0" collapsed="false">
      <c r="A434" s="21"/>
      <c r="B434" s="140"/>
      <c r="C434" s="82" t="s">
        <v>924</v>
      </c>
      <c r="D434" s="83" t="s">
        <v>925</v>
      </c>
      <c r="E434" s="87" t="s">
        <v>919</v>
      </c>
      <c r="F434" s="85" t="s">
        <v>438</v>
      </c>
      <c r="G434" s="86"/>
      <c r="H434" s="21"/>
      <c r="I434" s="21"/>
      <c r="J434" s="21"/>
      <c r="K434" s="21"/>
    </row>
    <row r="435" customFormat="false" ht="20.1" hidden="false" customHeight="true" outlineLevel="0" collapsed="false">
      <c r="A435" s="21"/>
      <c r="B435" s="140"/>
      <c r="C435" s="82" t="s">
        <v>926</v>
      </c>
      <c r="D435" s="83" t="s">
        <v>927</v>
      </c>
      <c r="E435" s="87" t="s">
        <v>919</v>
      </c>
      <c r="F435" s="85" t="s">
        <v>438</v>
      </c>
      <c r="G435" s="86"/>
      <c r="H435" s="21"/>
      <c r="I435" s="21"/>
      <c r="J435" s="21"/>
      <c r="K435" s="21"/>
    </row>
    <row r="436" customFormat="false" ht="20.1" hidden="false" customHeight="true" outlineLevel="0" collapsed="false">
      <c r="A436" s="21"/>
      <c r="B436" s="140"/>
      <c r="C436" s="82" t="s">
        <v>928</v>
      </c>
      <c r="D436" s="83" t="s">
        <v>929</v>
      </c>
      <c r="E436" s="87" t="s">
        <v>919</v>
      </c>
      <c r="F436" s="85" t="s">
        <v>438</v>
      </c>
      <c r="G436" s="86"/>
      <c r="H436" s="21"/>
      <c r="I436" s="21"/>
      <c r="J436" s="21"/>
      <c r="K436" s="21"/>
    </row>
    <row r="437" customFormat="false" ht="20.1" hidden="false" customHeight="true" outlineLevel="0" collapsed="false">
      <c r="A437" s="21"/>
      <c r="B437" s="140"/>
      <c r="C437" s="82" t="s">
        <v>930</v>
      </c>
      <c r="D437" s="83" t="s">
        <v>931</v>
      </c>
      <c r="E437" s="87" t="s">
        <v>919</v>
      </c>
      <c r="F437" s="85" t="s">
        <v>438</v>
      </c>
      <c r="G437" s="86"/>
      <c r="H437" s="21"/>
      <c r="I437" s="21"/>
      <c r="J437" s="21"/>
      <c r="K437" s="21"/>
    </row>
    <row r="438" customFormat="false" ht="20.1" hidden="false" customHeight="true" outlineLevel="0" collapsed="false">
      <c r="A438" s="21"/>
      <c r="B438" s="140"/>
      <c r="C438" s="82" t="s">
        <v>932</v>
      </c>
      <c r="D438" s="83" t="s">
        <v>933</v>
      </c>
      <c r="E438" s="87" t="s">
        <v>919</v>
      </c>
      <c r="F438" s="85" t="s">
        <v>438</v>
      </c>
      <c r="G438" s="86"/>
      <c r="H438" s="21"/>
      <c r="I438" s="21"/>
      <c r="J438" s="21"/>
      <c r="K438" s="21"/>
    </row>
    <row r="439" customFormat="false" ht="20.1" hidden="false" customHeight="true" outlineLevel="0" collapsed="false">
      <c r="A439" s="21"/>
      <c r="B439" s="140"/>
      <c r="C439" s="82" t="s">
        <v>934</v>
      </c>
      <c r="D439" s="83" t="s">
        <v>935</v>
      </c>
      <c r="E439" s="87" t="s">
        <v>919</v>
      </c>
      <c r="F439" s="85" t="s">
        <v>438</v>
      </c>
      <c r="G439" s="86"/>
      <c r="H439" s="21"/>
      <c r="I439" s="21"/>
      <c r="J439" s="21"/>
      <c r="K439" s="21"/>
    </row>
    <row r="440" customFormat="false" ht="20.1" hidden="false" customHeight="true" outlineLevel="0" collapsed="false">
      <c r="A440" s="21"/>
      <c r="B440" s="140"/>
      <c r="C440" s="82" t="s">
        <v>936</v>
      </c>
      <c r="D440" s="83" t="s">
        <v>937</v>
      </c>
      <c r="E440" s="84"/>
      <c r="F440" s="85" t="s">
        <v>438</v>
      </c>
      <c r="G440" s="86"/>
      <c r="H440" s="21"/>
      <c r="I440" s="21"/>
      <c r="J440" s="21"/>
      <c r="K440" s="21"/>
    </row>
    <row r="441" customFormat="false" ht="20.1" hidden="false" customHeight="true" outlineLevel="0" collapsed="false">
      <c r="A441" s="21"/>
      <c r="B441" s="140"/>
      <c r="C441" s="82" t="s">
        <v>938</v>
      </c>
      <c r="D441" s="83"/>
      <c r="E441" s="84"/>
      <c r="F441" s="85"/>
      <c r="G441" s="86"/>
      <c r="H441" s="21"/>
      <c r="I441" s="21"/>
      <c r="J441" s="21"/>
      <c r="K441" s="21"/>
    </row>
    <row r="442" customFormat="false" ht="20.1" hidden="false" customHeight="true" outlineLevel="0" collapsed="false">
      <c r="A442" s="21"/>
      <c r="B442" s="141" t="s">
        <v>895</v>
      </c>
      <c r="C442" s="82" t="s">
        <v>939</v>
      </c>
      <c r="D442" s="83"/>
      <c r="E442" s="84"/>
      <c r="F442" s="85"/>
      <c r="G442" s="86"/>
      <c r="H442" s="21"/>
      <c r="I442" s="21"/>
      <c r="J442" s="21"/>
      <c r="K442" s="21"/>
    </row>
    <row r="443" customFormat="false" ht="20.1" hidden="false" customHeight="true" outlineLevel="0" collapsed="false">
      <c r="A443" s="21"/>
      <c r="B443" s="140"/>
      <c r="C443" s="82" t="s">
        <v>940</v>
      </c>
      <c r="D443" s="83"/>
      <c r="E443" s="84"/>
      <c r="F443" s="85"/>
      <c r="G443" s="86"/>
      <c r="H443" s="21"/>
      <c r="I443" s="21"/>
      <c r="J443" s="21"/>
      <c r="K443" s="21"/>
    </row>
    <row r="444" customFormat="false" ht="20.1" hidden="false" customHeight="true" outlineLevel="0" collapsed="false">
      <c r="A444" s="21"/>
      <c r="B444" s="140"/>
      <c r="C444" s="82" t="s">
        <v>941</v>
      </c>
      <c r="D444" s="83"/>
      <c r="E444" s="84"/>
      <c r="F444" s="85"/>
      <c r="G444" s="86"/>
      <c r="H444" s="21"/>
      <c r="I444" s="21"/>
      <c r="J444" s="21"/>
      <c r="K444" s="21"/>
    </row>
    <row r="445" customFormat="false" ht="20.1" hidden="false" customHeight="true" outlineLevel="0" collapsed="false">
      <c r="A445" s="21"/>
      <c r="B445" s="140"/>
      <c r="C445" s="82" t="s">
        <v>942</v>
      </c>
      <c r="D445" s="83"/>
      <c r="E445" s="84"/>
      <c r="F445" s="85"/>
      <c r="G445" s="86"/>
      <c r="H445" s="21"/>
      <c r="I445" s="21"/>
      <c r="J445" s="21"/>
      <c r="K445" s="21"/>
    </row>
    <row r="446" customFormat="false" ht="20.1" hidden="false" customHeight="true" outlineLevel="0" collapsed="false">
      <c r="A446" s="21"/>
      <c r="B446" s="140"/>
      <c r="C446" s="82" t="s">
        <v>943</v>
      </c>
      <c r="D446" s="83"/>
      <c r="E446" s="84"/>
      <c r="F446" s="85"/>
      <c r="G446" s="86"/>
      <c r="H446" s="21"/>
      <c r="I446" s="21"/>
      <c r="J446" s="21"/>
      <c r="K446" s="21"/>
    </row>
    <row r="447" customFormat="false" ht="20.1" hidden="false" customHeight="true" outlineLevel="0" collapsed="false">
      <c r="A447" s="21"/>
      <c r="B447" s="140"/>
      <c r="C447" s="82" t="s">
        <v>944</v>
      </c>
      <c r="D447" s="83"/>
      <c r="E447" s="84"/>
      <c r="F447" s="85"/>
      <c r="G447" s="86"/>
      <c r="H447" s="21"/>
      <c r="I447" s="21"/>
      <c r="J447" s="21"/>
      <c r="K447" s="21"/>
    </row>
    <row r="448" customFormat="false" ht="20.1" hidden="false" customHeight="true" outlineLevel="0" collapsed="false">
      <c r="A448" s="21"/>
      <c r="B448" s="140"/>
      <c r="C448" s="82" t="s">
        <v>945</v>
      </c>
      <c r="D448" s="83"/>
      <c r="E448" s="84"/>
      <c r="F448" s="85"/>
      <c r="G448" s="86"/>
      <c r="H448" s="21"/>
      <c r="I448" s="21"/>
      <c r="J448" s="21"/>
      <c r="K448" s="21"/>
    </row>
    <row r="449" customFormat="false" ht="20.1" hidden="false" customHeight="true" outlineLevel="0" collapsed="false">
      <c r="A449" s="21"/>
      <c r="B449" s="140"/>
      <c r="C449" s="82" t="s">
        <v>946</v>
      </c>
      <c r="D449" s="83"/>
      <c r="E449" s="84"/>
      <c r="F449" s="85"/>
      <c r="G449" s="86"/>
      <c r="H449" s="21"/>
      <c r="I449" s="21"/>
      <c r="J449" s="21"/>
      <c r="K449" s="21"/>
    </row>
    <row r="450" customFormat="false" ht="20.1" hidden="false" customHeight="true" outlineLevel="0" collapsed="false">
      <c r="A450" s="21"/>
      <c r="B450" s="140"/>
      <c r="C450" s="82" t="s">
        <v>947</v>
      </c>
      <c r="D450" s="83"/>
      <c r="E450" s="84"/>
      <c r="F450" s="85"/>
      <c r="G450" s="86"/>
      <c r="H450" s="21"/>
      <c r="I450" s="21"/>
      <c r="J450" s="21"/>
      <c r="K450" s="21"/>
    </row>
    <row r="451" customFormat="false" ht="20.1" hidden="false" customHeight="true" outlineLevel="0" collapsed="false">
      <c r="A451" s="21"/>
      <c r="B451" s="140"/>
      <c r="C451" s="82" t="s">
        <v>948</v>
      </c>
      <c r="D451" s="83"/>
      <c r="E451" s="84"/>
      <c r="F451" s="85"/>
      <c r="G451" s="86"/>
      <c r="H451" s="21"/>
      <c r="I451" s="21"/>
      <c r="J451" s="21"/>
      <c r="K451" s="21"/>
    </row>
    <row r="452" customFormat="false" ht="20.1" hidden="false" customHeight="true" outlineLevel="0" collapsed="false">
      <c r="A452" s="21"/>
      <c r="B452" s="140"/>
      <c r="C452" s="82" t="s">
        <v>949</v>
      </c>
      <c r="D452" s="83"/>
      <c r="E452" s="84"/>
      <c r="F452" s="85"/>
      <c r="G452" s="86"/>
      <c r="H452" s="21"/>
      <c r="I452" s="21"/>
      <c r="J452" s="21"/>
      <c r="K452" s="21"/>
    </row>
    <row r="453" customFormat="false" ht="20.1" hidden="false" customHeight="true" outlineLevel="0" collapsed="false">
      <c r="A453" s="21"/>
      <c r="B453" s="141" t="s">
        <v>895</v>
      </c>
      <c r="C453" s="82" t="s">
        <v>950</v>
      </c>
      <c r="D453" s="83"/>
      <c r="E453" s="84"/>
      <c r="F453" s="85"/>
      <c r="G453" s="86"/>
      <c r="H453" s="21"/>
      <c r="I453" s="21"/>
      <c r="J453" s="21"/>
      <c r="K453" s="21"/>
    </row>
    <row r="454" customFormat="false" ht="20.1" hidden="false" customHeight="true" outlineLevel="0" collapsed="false">
      <c r="A454" s="21"/>
      <c r="B454" s="140"/>
      <c r="C454" s="82" t="s">
        <v>951</v>
      </c>
      <c r="D454" s="83"/>
      <c r="E454" s="84"/>
      <c r="F454" s="85"/>
      <c r="G454" s="86"/>
      <c r="H454" s="21"/>
      <c r="I454" s="21"/>
      <c r="J454" s="21"/>
      <c r="K454" s="21"/>
    </row>
    <row r="455" customFormat="false" ht="20.1" hidden="false" customHeight="true" outlineLevel="0" collapsed="false">
      <c r="A455" s="21"/>
      <c r="B455" s="140"/>
      <c r="C455" s="82" t="s">
        <v>952</v>
      </c>
      <c r="D455" s="83"/>
      <c r="E455" s="84"/>
      <c r="F455" s="85"/>
      <c r="G455" s="86"/>
      <c r="H455" s="21"/>
      <c r="I455" s="21"/>
      <c r="J455" s="21"/>
      <c r="K455" s="21"/>
    </row>
    <row r="456" customFormat="false" ht="20.1" hidden="false" customHeight="true" outlineLevel="0" collapsed="false">
      <c r="A456" s="21"/>
      <c r="B456" s="140"/>
      <c r="C456" s="82" t="s">
        <v>953</v>
      </c>
      <c r="D456" s="83"/>
      <c r="E456" s="84"/>
      <c r="F456" s="85"/>
      <c r="G456" s="86"/>
      <c r="H456" s="21"/>
      <c r="I456" s="21"/>
      <c r="J456" s="21"/>
      <c r="K456" s="21"/>
    </row>
    <row r="457" customFormat="false" ht="20.1" hidden="false" customHeight="true" outlineLevel="0" collapsed="false">
      <c r="A457" s="21"/>
      <c r="B457" s="140"/>
      <c r="C457" s="82" t="s">
        <v>954</v>
      </c>
      <c r="D457" s="83"/>
      <c r="E457" s="84"/>
      <c r="F457" s="85"/>
      <c r="G457" s="86"/>
      <c r="H457" s="21"/>
      <c r="I457" s="21"/>
      <c r="J457" s="21"/>
      <c r="K457" s="21"/>
    </row>
    <row r="458" customFormat="false" ht="20.1" hidden="false" customHeight="true" outlineLevel="0" collapsed="false">
      <c r="A458" s="21"/>
      <c r="B458" s="140"/>
      <c r="C458" s="82" t="s">
        <v>955</v>
      </c>
      <c r="D458" s="83"/>
      <c r="E458" s="84"/>
      <c r="F458" s="85"/>
      <c r="G458" s="86"/>
      <c r="H458" s="21"/>
      <c r="I458" s="21"/>
      <c r="J458" s="21"/>
      <c r="K458" s="21"/>
    </row>
    <row r="459" customFormat="false" ht="20.1" hidden="false" customHeight="true" outlineLevel="0" collapsed="false">
      <c r="A459" s="21"/>
      <c r="B459" s="140"/>
      <c r="C459" s="82" t="s">
        <v>956</v>
      </c>
      <c r="D459" s="83"/>
      <c r="E459" s="84"/>
      <c r="F459" s="85"/>
      <c r="G459" s="86"/>
      <c r="H459" s="21"/>
      <c r="I459" s="21"/>
      <c r="J459" s="21"/>
      <c r="K459" s="21"/>
    </row>
    <row r="460" customFormat="false" ht="20.1" hidden="false" customHeight="true" outlineLevel="0" collapsed="false">
      <c r="A460" s="21"/>
      <c r="B460" s="142" t="s">
        <v>895</v>
      </c>
      <c r="C460" s="90" t="s">
        <v>957</v>
      </c>
      <c r="D460" s="91"/>
      <c r="E460" s="92"/>
      <c r="F460" s="93"/>
      <c r="G460" s="94"/>
      <c r="H460" s="21"/>
      <c r="I460" s="21"/>
      <c r="J460" s="21"/>
      <c r="K460" s="21"/>
    </row>
    <row r="461" customFormat="false" ht="20.1" hidden="false" customHeight="true" outlineLevel="0" collapsed="false">
      <c r="A461" s="21"/>
      <c r="B461" s="141" t="s">
        <v>958</v>
      </c>
      <c r="C461" s="96" t="s">
        <v>959</v>
      </c>
      <c r="D461" s="97" t="s">
        <v>960</v>
      </c>
      <c r="E461" s="98"/>
      <c r="F461" s="99"/>
      <c r="G461" s="100"/>
      <c r="H461" s="21"/>
      <c r="I461" s="21"/>
      <c r="J461" s="21"/>
      <c r="K461" s="21"/>
    </row>
    <row r="462" customFormat="false" ht="20.1" hidden="false" customHeight="true" outlineLevel="0" collapsed="false">
      <c r="A462" s="21"/>
      <c r="B462" s="140"/>
      <c r="C462" s="82" t="s">
        <v>961</v>
      </c>
      <c r="D462" s="83" t="s">
        <v>962</v>
      </c>
      <c r="E462" s="143" t="n">
        <v>3075</v>
      </c>
      <c r="F462" s="85"/>
      <c r="G462" s="86"/>
      <c r="H462" s="21"/>
      <c r="I462" s="21"/>
      <c r="J462" s="21"/>
      <c r="K462" s="21"/>
    </row>
    <row r="463" customFormat="false" ht="20.1" hidden="false" customHeight="true" outlineLevel="0" collapsed="false">
      <c r="A463" s="21"/>
      <c r="B463" s="140"/>
      <c r="C463" s="82" t="s">
        <v>963</v>
      </c>
      <c r="D463" s="83" t="s">
        <v>964</v>
      </c>
      <c r="E463" s="113" t="n">
        <v>2030</v>
      </c>
      <c r="F463" s="85"/>
      <c r="G463" s="86"/>
      <c r="H463" s="21"/>
      <c r="I463" s="21"/>
      <c r="J463" s="21"/>
      <c r="K463" s="21"/>
    </row>
    <row r="464" customFormat="false" ht="20.1" hidden="false" customHeight="true" outlineLevel="0" collapsed="false">
      <c r="A464" s="21"/>
      <c r="B464" s="140"/>
      <c r="C464" s="82" t="s">
        <v>965</v>
      </c>
      <c r="D464" s="83" t="s">
        <v>966</v>
      </c>
      <c r="E464" s="113" t="n">
        <v>2080</v>
      </c>
      <c r="F464" s="85"/>
      <c r="G464" s="86"/>
      <c r="H464" s="21"/>
      <c r="I464" s="21"/>
      <c r="J464" s="21"/>
      <c r="K464" s="21"/>
    </row>
    <row r="465" customFormat="false" ht="20.1" hidden="false" customHeight="true" outlineLevel="0" collapsed="false">
      <c r="A465" s="21"/>
      <c r="B465" s="140"/>
      <c r="C465" s="82" t="s">
        <v>967</v>
      </c>
      <c r="D465" s="83" t="s">
        <v>968</v>
      </c>
      <c r="E465" s="113" t="n">
        <v>4030</v>
      </c>
      <c r="F465" s="85"/>
      <c r="G465" s="86"/>
      <c r="H465" s="21"/>
      <c r="I465" s="21"/>
      <c r="J465" s="21"/>
      <c r="K465" s="21"/>
    </row>
    <row r="466" customFormat="false" ht="20.1" hidden="false" customHeight="true" outlineLevel="0" collapsed="false">
      <c r="A466" s="21"/>
      <c r="B466" s="140"/>
      <c r="C466" s="82" t="s">
        <v>969</v>
      </c>
      <c r="D466" s="83" t="s">
        <v>970</v>
      </c>
      <c r="E466" s="113" t="n">
        <v>6020</v>
      </c>
      <c r="F466" s="85"/>
      <c r="G466" s="86"/>
      <c r="H466" s="21"/>
      <c r="I466" s="21"/>
      <c r="J466" s="21"/>
      <c r="K466" s="21"/>
    </row>
    <row r="467" customFormat="false" ht="20.1" hidden="false" customHeight="true" outlineLevel="0" collapsed="false">
      <c r="A467" s="21"/>
      <c r="B467" s="140"/>
      <c r="C467" s="82" t="s">
        <v>971</v>
      </c>
      <c r="D467" s="83" t="s">
        <v>972</v>
      </c>
      <c r="E467" s="113" t="n">
        <v>6035</v>
      </c>
      <c r="F467" s="85"/>
      <c r="G467" s="86"/>
      <c r="H467" s="21"/>
      <c r="I467" s="21"/>
      <c r="J467" s="21"/>
      <c r="K467" s="21"/>
    </row>
    <row r="468" customFormat="false" ht="20.1" hidden="false" customHeight="true" outlineLevel="0" collapsed="false">
      <c r="A468" s="21"/>
      <c r="B468" s="140"/>
      <c r="C468" s="82" t="s">
        <v>973</v>
      </c>
      <c r="D468" s="83" t="s">
        <v>974</v>
      </c>
      <c r="E468" s="113" t="n">
        <v>6030</v>
      </c>
      <c r="F468" s="85"/>
      <c r="G468" s="86"/>
      <c r="H468" s="21"/>
      <c r="I468" s="21"/>
      <c r="J468" s="21"/>
      <c r="K468" s="21"/>
    </row>
    <row r="469" customFormat="false" ht="20.1" hidden="false" customHeight="true" outlineLevel="0" collapsed="false">
      <c r="A469" s="21"/>
      <c r="B469" s="141" t="s">
        <v>958</v>
      </c>
      <c r="C469" s="82" t="s">
        <v>975</v>
      </c>
      <c r="D469" s="83" t="s">
        <v>976</v>
      </c>
      <c r="E469" s="113" t="n">
        <v>6035</v>
      </c>
      <c r="F469" s="85"/>
      <c r="G469" s="86"/>
      <c r="H469" s="21"/>
      <c r="I469" s="21"/>
      <c r="J469" s="21"/>
      <c r="K469" s="21"/>
    </row>
    <row r="470" customFormat="false" ht="20.1" hidden="false" customHeight="true" outlineLevel="0" collapsed="false">
      <c r="A470" s="21"/>
      <c r="B470" s="140"/>
      <c r="C470" s="82" t="s">
        <v>977</v>
      </c>
      <c r="D470" s="83" t="s">
        <v>978</v>
      </c>
      <c r="E470" s="113" t="n">
        <v>6045</v>
      </c>
      <c r="F470" s="85"/>
      <c r="G470" s="86"/>
      <c r="H470" s="21"/>
      <c r="I470" s="21"/>
      <c r="J470" s="21"/>
      <c r="K470" s="21"/>
    </row>
    <row r="471" customFormat="false" ht="20.1" hidden="false" customHeight="true" outlineLevel="0" collapsed="false">
      <c r="A471" s="21"/>
      <c r="B471" s="140"/>
      <c r="C471" s="82" t="s">
        <v>979</v>
      </c>
      <c r="D471" s="83" t="s">
        <v>980</v>
      </c>
      <c r="E471" s="113" t="n">
        <v>6065</v>
      </c>
      <c r="F471" s="85"/>
      <c r="G471" s="86"/>
      <c r="H471" s="21"/>
      <c r="I471" s="21"/>
      <c r="J471" s="21"/>
      <c r="K471" s="21"/>
    </row>
    <row r="472" customFormat="false" ht="20.1" hidden="false" customHeight="true" outlineLevel="0" collapsed="false">
      <c r="A472" s="21"/>
      <c r="B472" s="140"/>
      <c r="C472" s="82" t="s">
        <v>981</v>
      </c>
      <c r="D472" s="83" t="s">
        <v>982</v>
      </c>
      <c r="E472" s="113" t="n">
        <v>6075</v>
      </c>
      <c r="F472" s="85"/>
      <c r="G472" s="86"/>
      <c r="H472" s="21"/>
      <c r="I472" s="21"/>
      <c r="J472" s="21"/>
      <c r="K472" s="21"/>
    </row>
    <row r="473" customFormat="false" ht="20.1" hidden="false" customHeight="true" outlineLevel="0" collapsed="false">
      <c r="A473" s="21"/>
      <c r="B473" s="140"/>
      <c r="C473" s="82" t="s">
        <v>983</v>
      </c>
      <c r="D473" s="83" t="s">
        <v>984</v>
      </c>
      <c r="E473" s="113" t="n">
        <v>9075</v>
      </c>
      <c r="F473" s="85"/>
      <c r="G473" s="86"/>
      <c r="H473" s="21"/>
      <c r="I473" s="21"/>
      <c r="J473" s="21"/>
      <c r="K473" s="21"/>
    </row>
    <row r="474" customFormat="false" ht="20.1" hidden="false" customHeight="true" outlineLevel="0" collapsed="false">
      <c r="A474" s="21"/>
      <c r="B474" s="140"/>
      <c r="C474" s="82" t="s">
        <v>985</v>
      </c>
      <c r="D474" s="83" t="s">
        <v>986</v>
      </c>
      <c r="E474" s="84"/>
      <c r="F474" s="85"/>
      <c r="G474" s="86"/>
      <c r="H474" s="21"/>
      <c r="I474" s="21"/>
      <c r="J474" s="21"/>
      <c r="K474" s="21"/>
    </row>
    <row r="475" customFormat="false" ht="20.1" hidden="false" customHeight="true" outlineLevel="0" collapsed="false">
      <c r="A475" s="21"/>
      <c r="B475" s="140"/>
      <c r="C475" s="82" t="s">
        <v>987</v>
      </c>
      <c r="D475" s="83"/>
      <c r="E475" s="84"/>
      <c r="F475" s="85"/>
      <c r="G475" s="86"/>
      <c r="H475" s="21"/>
      <c r="I475" s="21"/>
      <c r="J475" s="21"/>
      <c r="K475" s="21"/>
    </row>
    <row r="476" customFormat="false" ht="20.1" hidden="false" customHeight="true" outlineLevel="0" collapsed="false">
      <c r="A476" s="21"/>
      <c r="B476" s="140"/>
      <c r="C476" s="82" t="s">
        <v>988</v>
      </c>
      <c r="D476" s="83"/>
      <c r="E476" s="84"/>
      <c r="F476" s="85"/>
      <c r="G476" s="86"/>
      <c r="H476" s="21"/>
      <c r="I476" s="21"/>
      <c r="J476" s="21"/>
      <c r="K476" s="21"/>
    </row>
    <row r="477" customFormat="false" ht="20.1" hidden="false" customHeight="true" outlineLevel="0" collapsed="false">
      <c r="A477" s="21"/>
      <c r="B477" s="140"/>
      <c r="C477" s="82" t="s">
        <v>989</v>
      </c>
      <c r="D477" s="83"/>
      <c r="E477" s="84"/>
      <c r="F477" s="85"/>
      <c r="G477" s="86"/>
      <c r="H477" s="21"/>
      <c r="I477" s="21"/>
      <c r="J477" s="21"/>
      <c r="K477" s="21"/>
    </row>
    <row r="478" customFormat="false" ht="20.1" hidden="false" customHeight="true" outlineLevel="0" collapsed="false">
      <c r="A478" s="21"/>
      <c r="B478" s="140"/>
      <c r="C478" s="82" t="s">
        <v>990</v>
      </c>
      <c r="D478" s="83"/>
      <c r="E478" s="84"/>
      <c r="F478" s="85"/>
      <c r="G478" s="86"/>
      <c r="H478" s="21"/>
      <c r="I478" s="21"/>
      <c r="J478" s="21"/>
      <c r="K478" s="21"/>
    </row>
    <row r="479" customFormat="false" ht="20.1" hidden="false" customHeight="true" outlineLevel="0" collapsed="false">
      <c r="A479" s="21"/>
      <c r="B479" s="141" t="s">
        <v>958</v>
      </c>
      <c r="C479" s="82" t="s">
        <v>991</v>
      </c>
      <c r="D479" s="83"/>
      <c r="E479" s="84"/>
      <c r="F479" s="85"/>
      <c r="G479" s="86"/>
      <c r="H479" s="21"/>
      <c r="I479" s="21"/>
      <c r="J479" s="21"/>
      <c r="K479" s="21"/>
    </row>
    <row r="480" customFormat="false" ht="20.1" hidden="false" customHeight="true" outlineLevel="0" collapsed="false">
      <c r="A480" s="21"/>
      <c r="B480" s="140"/>
      <c r="C480" s="82" t="s">
        <v>992</v>
      </c>
      <c r="D480" s="83"/>
      <c r="E480" s="84"/>
      <c r="F480" s="85"/>
      <c r="G480" s="86"/>
      <c r="H480" s="21"/>
      <c r="I480" s="21"/>
      <c r="J480" s="21"/>
      <c r="K480" s="21"/>
    </row>
    <row r="481" customFormat="false" ht="20.1" hidden="false" customHeight="true" outlineLevel="0" collapsed="false">
      <c r="A481" s="21"/>
      <c r="B481" s="140"/>
      <c r="C481" s="82" t="s">
        <v>993</v>
      </c>
      <c r="D481" s="83"/>
      <c r="E481" s="84"/>
      <c r="F481" s="85"/>
      <c r="G481" s="86"/>
      <c r="H481" s="21"/>
      <c r="I481" s="21"/>
      <c r="J481" s="21"/>
      <c r="K481" s="21"/>
    </row>
    <row r="482" customFormat="false" ht="20.1" hidden="false" customHeight="true" outlineLevel="0" collapsed="false">
      <c r="A482" s="21"/>
      <c r="B482" s="140"/>
      <c r="C482" s="82" t="s">
        <v>994</v>
      </c>
      <c r="D482" s="83"/>
      <c r="E482" s="84"/>
      <c r="F482" s="85"/>
      <c r="G482" s="86"/>
      <c r="H482" s="21"/>
      <c r="I482" s="21"/>
      <c r="J482" s="21"/>
      <c r="K482" s="21"/>
    </row>
    <row r="483" customFormat="false" ht="20.1" hidden="false" customHeight="true" outlineLevel="0" collapsed="false">
      <c r="A483" s="21"/>
      <c r="B483" s="140"/>
      <c r="C483" s="82" t="s">
        <v>995</v>
      </c>
      <c r="D483" s="83"/>
      <c r="E483" s="84"/>
      <c r="F483" s="85"/>
      <c r="G483" s="86"/>
      <c r="H483" s="21"/>
      <c r="I483" s="21"/>
      <c r="J483" s="21"/>
      <c r="K483" s="21"/>
    </row>
    <row r="484" customFormat="false" ht="20.1" hidden="false" customHeight="true" outlineLevel="0" collapsed="false">
      <c r="A484" s="21"/>
      <c r="B484" s="140"/>
      <c r="C484" s="82" t="s">
        <v>996</v>
      </c>
      <c r="D484" s="83"/>
      <c r="E484" s="84"/>
      <c r="F484" s="85"/>
      <c r="G484" s="86"/>
      <c r="H484" s="21"/>
      <c r="I484" s="21"/>
      <c r="J484" s="21"/>
      <c r="K484" s="21"/>
    </row>
    <row r="485" customFormat="false" ht="20.1" hidden="false" customHeight="true" outlineLevel="0" collapsed="false">
      <c r="A485" s="21"/>
      <c r="B485" s="140"/>
      <c r="C485" s="82" t="s">
        <v>997</v>
      </c>
      <c r="D485" s="83"/>
      <c r="E485" s="84"/>
      <c r="F485" s="85"/>
      <c r="G485" s="86"/>
      <c r="H485" s="21"/>
      <c r="I485" s="21"/>
      <c r="J485" s="21"/>
      <c r="K485" s="21"/>
    </row>
    <row r="486" customFormat="false" ht="20.1" hidden="false" customHeight="true" outlineLevel="0" collapsed="false">
      <c r="A486" s="21"/>
      <c r="B486" s="140"/>
      <c r="C486" s="82" t="s">
        <v>998</v>
      </c>
      <c r="D486" s="83"/>
      <c r="E486" s="84"/>
      <c r="F486" s="85"/>
      <c r="G486" s="86"/>
      <c r="H486" s="21"/>
      <c r="I486" s="21"/>
      <c r="J486" s="21"/>
      <c r="K486" s="21"/>
    </row>
    <row r="487" customFormat="false" ht="20.1" hidden="false" customHeight="true" outlineLevel="0" collapsed="false">
      <c r="A487" s="21"/>
      <c r="B487" s="141" t="s">
        <v>958</v>
      </c>
      <c r="C487" s="82" t="s">
        <v>999</v>
      </c>
      <c r="D487" s="83"/>
      <c r="E487" s="84"/>
      <c r="F487" s="85"/>
      <c r="G487" s="86"/>
      <c r="H487" s="21"/>
      <c r="I487" s="21"/>
      <c r="J487" s="21"/>
      <c r="K487" s="21"/>
    </row>
    <row r="488" customFormat="false" ht="20.1" hidden="false" customHeight="true" outlineLevel="0" collapsed="false">
      <c r="A488" s="21"/>
      <c r="B488" s="140"/>
      <c r="C488" s="82" t="s">
        <v>1000</v>
      </c>
      <c r="D488" s="83"/>
      <c r="E488" s="84"/>
      <c r="F488" s="85"/>
      <c r="G488" s="86"/>
      <c r="H488" s="21"/>
      <c r="I488" s="21"/>
      <c r="J488" s="21"/>
      <c r="K488" s="21"/>
    </row>
    <row r="489" customFormat="false" ht="20.1" hidden="false" customHeight="true" outlineLevel="0" collapsed="false">
      <c r="A489" s="21"/>
      <c r="B489" s="140"/>
      <c r="C489" s="82" t="s">
        <v>1001</v>
      </c>
      <c r="D489" s="83"/>
      <c r="E489" s="84"/>
      <c r="F489" s="85"/>
      <c r="G489" s="86"/>
      <c r="H489" s="21"/>
      <c r="I489" s="21"/>
      <c r="J489" s="21"/>
      <c r="K489" s="21"/>
    </row>
    <row r="490" customFormat="false" ht="20.1" hidden="false" customHeight="true" outlineLevel="0" collapsed="false">
      <c r="A490" s="21"/>
      <c r="B490" s="140"/>
      <c r="C490" s="82" t="s">
        <v>1002</v>
      </c>
      <c r="D490" s="83"/>
      <c r="E490" s="84"/>
      <c r="F490" s="85"/>
      <c r="G490" s="86"/>
      <c r="H490" s="21"/>
      <c r="I490" s="21"/>
      <c r="J490" s="21"/>
      <c r="K490" s="21"/>
    </row>
    <row r="491" customFormat="false" ht="20.1" hidden="false" customHeight="true" outlineLevel="0" collapsed="false">
      <c r="A491" s="21"/>
      <c r="B491" s="140"/>
      <c r="C491" s="82" t="s">
        <v>1003</v>
      </c>
      <c r="D491" s="83"/>
      <c r="E491" s="84"/>
      <c r="F491" s="85"/>
      <c r="G491" s="86"/>
      <c r="H491" s="21"/>
      <c r="I491" s="21"/>
      <c r="J491" s="21"/>
      <c r="K491" s="21"/>
    </row>
    <row r="492" customFormat="false" ht="20.1" hidden="false" customHeight="true" outlineLevel="0" collapsed="false">
      <c r="A492" s="21"/>
      <c r="B492" s="140"/>
      <c r="C492" s="82" t="s">
        <v>1004</v>
      </c>
      <c r="D492" s="83"/>
      <c r="E492" s="84"/>
      <c r="F492" s="85"/>
      <c r="G492" s="86"/>
      <c r="H492" s="21"/>
      <c r="I492" s="21"/>
      <c r="J492" s="21"/>
      <c r="K492" s="21"/>
    </row>
    <row r="493" customFormat="false" ht="20.1" hidden="false" customHeight="true" outlineLevel="0" collapsed="false">
      <c r="A493" s="21"/>
      <c r="B493" s="141" t="s">
        <v>958</v>
      </c>
      <c r="C493" s="82" t="s">
        <v>1005</v>
      </c>
      <c r="D493" s="83"/>
      <c r="E493" s="84"/>
      <c r="F493" s="85"/>
      <c r="G493" s="86"/>
      <c r="H493" s="21"/>
      <c r="I493" s="21"/>
      <c r="J493" s="21"/>
      <c r="K493" s="21"/>
    </row>
    <row r="494" customFormat="false" ht="20.1" hidden="false" customHeight="true" outlineLevel="0" collapsed="false">
      <c r="A494" s="21"/>
      <c r="B494" s="144"/>
      <c r="C494" s="90" t="s">
        <v>1006</v>
      </c>
      <c r="D494" s="91"/>
      <c r="E494" s="92"/>
      <c r="F494" s="93"/>
      <c r="G494" s="94"/>
      <c r="H494" s="21"/>
      <c r="I494" s="21"/>
      <c r="J494" s="21"/>
      <c r="K494" s="21"/>
    </row>
    <row r="495" customFormat="false" ht="20.1" hidden="false" customHeight="true" outlineLevel="0" collapsed="false">
      <c r="A495" s="21"/>
      <c r="B495" s="145" t="s">
        <v>1007</v>
      </c>
      <c r="C495" s="96" t="s">
        <v>1008</v>
      </c>
      <c r="D495" s="97"/>
      <c r="E495" s="98"/>
      <c r="F495" s="99"/>
      <c r="G495" s="100"/>
      <c r="H495" s="21"/>
      <c r="I495" s="21"/>
      <c r="J495" s="21"/>
      <c r="K495" s="21"/>
    </row>
    <row r="496" customFormat="false" ht="20.1" hidden="false" customHeight="true" outlineLevel="0" collapsed="false">
      <c r="A496" s="21"/>
      <c r="B496" s="146"/>
      <c r="C496" s="82" t="s">
        <v>1009</v>
      </c>
      <c r="D496" s="83"/>
      <c r="E496" s="84"/>
      <c r="F496" s="85"/>
      <c r="G496" s="86"/>
      <c r="H496" s="21"/>
      <c r="I496" s="21"/>
      <c r="J496" s="21"/>
      <c r="K496" s="21"/>
    </row>
    <row r="497" customFormat="false" ht="20.1" hidden="false" customHeight="true" outlineLevel="0" collapsed="false">
      <c r="A497" s="21"/>
      <c r="B497" s="146"/>
      <c r="C497" s="82" t="s">
        <v>1010</v>
      </c>
      <c r="D497" s="83"/>
      <c r="E497" s="84"/>
      <c r="F497" s="85"/>
      <c r="G497" s="86"/>
      <c r="H497" s="21"/>
      <c r="I497" s="21"/>
      <c r="J497" s="21"/>
      <c r="K497" s="21"/>
    </row>
    <row r="498" customFormat="false" ht="20.1" hidden="false" customHeight="true" outlineLevel="0" collapsed="false">
      <c r="A498" s="21"/>
      <c r="B498" s="146"/>
      <c r="C498" s="82" t="s">
        <v>1011</v>
      </c>
      <c r="D498" s="83"/>
      <c r="E498" s="84"/>
      <c r="F498" s="85"/>
      <c r="G498" s="86"/>
      <c r="H498" s="21"/>
      <c r="I498" s="21"/>
      <c r="J498" s="21"/>
      <c r="K498" s="21"/>
    </row>
    <row r="499" customFormat="false" ht="20.1" hidden="false" customHeight="true" outlineLevel="0" collapsed="false">
      <c r="A499" s="21"/>
      <c r="B499" s="146"/>
      <c r="C499" s="82" t="s">
        <v>1012</v>
      </c>
      <c r="D499" s="83"/>
      <c r="E499" s="84"/>
      <c r="F499" s="85"/>
      <c r="G499" s="86"/>
      <c r="H499" s="21"/>
      <c r="I499" s="21"/>
      <c r="J499" s="21"/>
      <c r="K499" s="21"/>
    </row>
    <row r="500" customFormat="false" ht="20.1" hidden="false" customHeight="true" outlineLevel="0" collapsed="false">
      <c r="A500" s="21"/>
      <c r="B500" s="146"/>
      <c r="C500" s="82" t="s">
        <v>1013</v>
      </c>
      <c r="D500" s="83"/>
      <c r="E500" s="84"/>
      <c r="F500" s="85"/>
      <c r="G500" s="86"/>
      <c r="H500" s="21"/>
      <c r="I500" s="21"/>
      <c r="J500" s="21"/>
      <c r="K500" s="21"/>
    </row>
    <row r="501" customFormat="false" ht="20.1" hidden="false" customHeight="true" outlineLevel="0" collapsed="false">
      <c r="A501" s="21"/>
      <c r="B501" s="146"/>
      <c r="C501" s="82" t="s">
        <v>1014</v>
      </c>
      <c r="D501" s="83"/>
      <c r="E501" s="84"/>
      <c r="F501" s="85"/>
      <c r="G501" s="86"/>
      <c r="H501" s="21"/>
      <c r="I501" s="21"/>
      <c r="J501" s="21"/>
      <c r="K501" s="21"/>
    </row>
    <row r="502" customFormat="false" ht="20.1" hidden="false" customHeight="true" outlineLevel="0" collapsed="false">
      <c r="A502" s="21"/>
      <c r="B502" s="147" t="s">
        <v>1007</v>
      </c>
      <c r="C502" s="82" t="s">
        <v>1015</v>
      </c>
      <c r="D502" s="83"/>
      <c r="E502" s="84"/>
      <c r="F502" s="85"/>
      <c r="G502" s="86"/>
      <c r="H502" s="21"/>
      <c r="I502" s="21"/>
      <c r="J502" s="21"/>
      <c r="K502" s="21"/>
    </row>
    <row r="503" customFormat="false" ht="20.1" hidden="false" customHeight="true" outlineLevel="0" collapsed="false">
      <c r="A503" s="21"/>
      <c r="B503" s="146"/>
      <c r="C503" s="82" t="s">
        <v>1016</v>
      </c>
      <c r="D503" s="83"/>
      <c r="E503" s="84"/>
      <c r="F503" s="85"/>
      <c r="G503" s="86"/>
      <c r="H503" s="21"/>
      <c r="I503" s="21"/>
      <c r="J503" s="21"/>
      <c r="K503" s="21"/>
    </row>
    <row r="504" customFormat="false" ht="20.1" hidden="false" customHeight="true" outlineLevel="0" collapsed="false">
      <c r="A504" s="21"/>
      <c r="B504" s="146"/>
      <c r="C504" s="82" t="s">
        <v>1017</v>
      </c>
      <c r="D504" s="83"/>
      <c r="E504" s="84"/>
      <c r="F504" s="85"/>
      <c r="G504" s="86"/>
      <c r="H504" s="21"/>
      <c r="I504" s="21"/>
      <c r="J504" s="21"/>
      <c r="K504" s="21"/>
    </row>
    <row r="505" customFormat="false" ht="20.1" hidden="false" customHeight="true" outlineLevel="0" collapsed="false">
      <c r="A505" s="21"/>
      <c r="B505" s="146"/>
      <c r="C505" s="82" t="s">
        <v>1018</v>
      </c>
      <c r="D505" s="83"/>
      <c r="E505" s="84"/>
      <c r="F505" s="85"/>
      <c r="G505" s="86"/>
      <c r="H505" s="21"/>
      <c r="I505" s="21"/>
      <c r="J505" s="21"/>
      <c r="K505" s="21"/>
    </row>
    <row r="506" customFormat="false" ht="20.1" hidden="false" customHeight="true" outlineLevel="0" collapsed="false">
      <c r="A506" s="21"/>
      <c r="B506" s="146"/>
      <c r="C506" s="82" t="s">
        <v>1019</v>
      </c>
      <c r="D506" s="83"/>
      <c r="E506" s="84"/>
      <c r="F506" s="85"/>
      <c r="G506" s="86"/>
      <c r="H506" s="21"/>
      <c r="I506" s="21"/>
      <c r="J506" s="21"/>
      <c r="K506" s="21"/>
    </row>
    <row r="507" customFormat="false" ht="20.1" hidden="false" customHeight="true" outlineLevel="0" collapsed="false">
      <c r="A507" s="21"/>
      <c r="B507" s="146"/>
      <c r="C507" s="82" t="s">
        <v>1020</v>
      </c>
      <c r="D507" s="83"/>
      <c r="E507" s="84"/>
      <c r="F507" s="85"/>
      <c r="G507" s="86"/>
      <c r="H507" s="21"/>
      <c r="I507" s="21"/>
      <c r="J507" s="21"/>
      <c r="K507" s="21"/>
    </row>
    <row r="508" customFormat="false" ht="20.1" hidden="false" customHeight="true" outlineLevel="0" collapsed="false">
      <c r="A508" s="21"/>
      <c r="B508" s="146"/>
      <c r="C508" s="82" t="s">
        <v>1021</v>
      </c>
      <c r="D508" s="83"/>
      <c r="E508" s="84"/>
      <c r="F508" s="85"/>
      <c r="G508" s="86"/>
      <c r="H508" s="21"/>
      <c r="I508" s="21"/>
      <c r="J508" s="21"/>
      <c r="K508" s="21"/>
    </row>
    <row r="509" customFormat="false" ht="20.1" hidden="false" customHeight="true" outlineLevel="0" collapsed="false">
      <c r="A509" s="21"/>
      <c r="B509" s="146"/>
      <c r="C509" s="82" t="s">
        <v>1022</v>
      </c>
      <c r="D509" s="83"/>
      <c r="E509" s="84"/>
      <c r="F509" s="85"/>
      <c r="G509" s="86"/>
      <c r="H509" s="21"/>
      <c r="I509" s="21"/>
      <c r="J509" s="21"/>
      <c r="K509" s="21"/>
    </row>
    <row r="510" customFormat="false" ht="20.1" hidden="false" customHeight="true" outlineLevel="0" collapsed="false">
      <c r="A510" s="21"/>
      <c r="B510" s="146"/>
      <c r="C510" s="82" t="s">
        <v>1023</v>
      </c>
      <c r="D510" s="83"/>
      <c r="E510" s="84"/>
      <c r="F510" s="85"/>
      <c r="G510" s="86"/>
      <c r="H510" s="21"/>
      <c r="I510" s="21"/>
      <c r="J510" s="21"/>
      <c r="K510" s="21"/>
    </row>
    <row r="511" customFormat="false" ht="20.1" hidden="false" customHeight="true" outlineLevel="0" collapsed="false">
      <c r="A511" s="21"/>
      <c r="B511" s="146"/>
      <c r="C511" s="82" t="s">
        <v>1024</v>
      </c>
      <c r="D511" s="83"/>
      <c r="E511" s="84"/>
      <c r="F511" s="85"/>
      <c r="G511" s="86"/>
      <c r="H511" s="21"/>
      <c r="I511" s="21"/>
      <c r="J511" s="21"/>
      <c r="K511" s="21"/>
    </row>
    <row r="512" customFormat="false" ht="20.1" hidden="false" customHeight="true" outlineLevel="0" collapsed="false">
      <c r="A512" s="21"/>
      <c r="B512" s="146"/>
      <c r="C512" s="82" t="s">
        <v>1025</v>
      </c>
      <c r="D512" s="83"/>
      <c r="E512" s="84"/>
      <c r="F512" s="85"/>
      <c r="G512" s="86"/>
      <c r="H512" s="21"/>
      <c r="I512" s="21"/>
      <c r="J512" s="21"/>
      <c r="K512" s="21"/>
    </row>
    <row r="513" customFormat="false" ht="20.1" hidden="false" customHeight="true" outlineLevel="0" collapsed="false">
      <c r="A513" s="21"/>
      <c r="B513" s="147" t="s">
        <v>1007</v>
      </c>
      <c r="C513" s="82" t="s">
        <v>1026</v>
      </c>
      <c r="D513" s="83"/>
      <c r="E513" s="84"/>
      <c r="F513" s="85"/>
      <c r="G513" s="86"/>
      <c r="H513" s="21"/>
      <c r="I513" s="21"/>
      <c r="J513" s="21"/>
      <c r="K513" s="21"/>
    </row>
    <row r="514" customFormat="false" ht="20.1" hidden="false" customHeight="true" outlineLevel="0" collapsed="false">
      <c r="A514" s="21"/>
      <c r="B514" s="148"/>
      <c r="C514" s="90" t="s">
        <v>1027</v>
      </c>
      <c r="D514" s="91"/>
      <c r="E514" s="92"/>
      <c r="F514" s="93"/>
      <c r="G514" s="94"/>
      <c r="H514" s="21"/>
      <c r="I514" s="21"/>
      <c r="J514" s="21"/>
      <c r="K514" s="21"/>
    </row>
    <row r="515" customFormat="false" ht="20.1" hidden="false" customHeight="true" outlineLevel="0" collapsed="false">
      <c r="A515" s="21"/>
      <c r="B515" s="75" t="s">
        <v>1028</v>
      </c>
      <c r="C515" s="96" t="s">
        <v>1029</v>
      </c>
      <c r="D515" s="97" t="s">
        <v>1030</v>
      </c>
      <c r="E515" s="98"/>
      <c r="F515" s="99" t="s">
        <v>209</v>
      </c>
      <c r="G515" s="100" t="n">
        <v>800</v>
      </c>
      <c r="H515" s="21"/>
      <c r="I515" s="21"/>
      <c r="J515" s="21"/>
      <c r="K515" s="21"/>
    </row>
    <row r="516" customFormat="false" ht="20.1" hidden="false" customHeight="true" outlineLevel="0" collapsed="false">
      <c r="A516" s="21"/>
      <c r="B516" s="81"/>
      <c r="C516" s="82" t="s">
        <v>1031</v>
      </c>
      <c r="D516" s="83" t="s">
        <v>1032</v>
      </c>
      <c r="E516" s="84"/>
      <c r="F516" s="85" t="s">
        <v>405</v>
      </c>
      <c r="G516" s="86" t="n">
        <v>500</v>
      </c>
      <c r="H516" s="21"/>
      <c r="I516" s="21"/>
      <c r="J516" s="21"/>
      <c r="K516" s="21"/>
    </row>
    <row r="517" customFormat="false" ht="20.1" hidden="false" customHeight="true" outlineLevel="0" collapsed="false">
      <c r="A517" s="21"/>
      <c r="B517" s="81"/>
      <c r="C517" s="82" t="s">
        <v>1033</v>
      </c>
      <c r="D517" s="83" t="s">
        <v>1034</v>
      </c>
      <c r="E517" s="84"/>
      <c r="F517" s="85" t="s">
        <v>405</v>
      </c>
      <c r="G517" s="86" t="n">
        <v>400</v>
      </c>
      <c r="H517" s="21"/>
      <c r="I517" s="21"/>
      <c r="J517" s="21"/>
      <c r="K517" s="21"/>
    </row>
    <row r="518" customFormat="false" ht="20.1" hidden="false" customHeight="true" outlineLevel="0" collapsed="false">
      <c r="A518" s="21"/>
      <c r="B518" s="81"/>
      <c r="C518" s="82" t="s">
        <v>1035</v>
      </c>
      <c r="D518" s="83" t="s">
        <v>1036</v>
      </c>
      <c r="E518" s="84"/>
      <c r="F518" s="85" t="s">
        <v>405</v>
      </c>
      <c r="G518" s="86" t="n">
        <v>400</v>
      </c>
      <c r="H518" s="21"/>
      <c r="I518" s="21"/>
      <c r="J518" s="21"/>
      <c r="K518" s="21"/>
    </row>
    <row r="519" customFormat="false" ht="20.1" hidden="false" customHeight="true" outlineLevel="0" collapsed="false">
      <c r="A519" s="21"/>
      <c r="B519" s="81"/>
      <c r="C519" s="82" t="s">
        <v>1037</v>
      </c>
      <c r="D519" s="83" t="s">
        <v>1038</v>
      </c>
      <c r="E519" s="84"/>
      <c r="F519" s="85" t="s">
        <v>221</v>
      </c>
      <c r="G519" s="86"/>
      <c r="H519" s="21"/>
      <c r="I519" s="21"/>
      <c r="J519" s="21"/>
      <c r="K519" s="21"/>
    </row>
    <row r="520" customFormat="false" ht="20.1" hidden="false" customHeight="true" outlineLevel="0" collapsed="false">
      <c r="A520" s="21"/>
      <c r="B520" s="81"/>
      <c r="C520" s="82" t="s">
        <v>1039</v>
      </c>
      <c r="D520" s="83" t="s">
        <v>1040</v>
      </c>
      <c r="E520" s="84"/>
      <c r="F520" s="85" t="s">
        <v>405</v>
      </c>
      <c r="G520" s="86" t="n">
        <v>100</v>
      </c>
      <c r="H520" s="21"/>
      <c r="I520" s="21"/>
      <c r="J520" s="21"/>
      <c r="K520" s="21"/>
    </row>
    <row r="521" customFormat="false" ht="20.1" hidden="false" customHeight="true" outlineLevel="0" collapsed="false">
      <c r="A521" s="21"/>
      <c r="B521" s="81"/>
      <c r="C521" s="82" t="s">
        <v>1041</v>
      </c>
      <c r="D521" s="83" t="s">
        <v>231</v>
      </c>
      <c r="E521" s="84"/>
      <c r="F521" s="85" t="s">
        <v>221</v>
      </c>
      <c r="G521" s="86"/>
      <c r="H521" s="21"/>
      <c r="I521" s="21"/>
      <c r="J521" s="21"/>
      <c r="K521" s="21"/>
    </row>
    <row r="522" customFormat="false" ht="20.1" hidden="false" customHeight="true" outlineLevel="0" collapsed="false">
      <c r="A522" s="21"/>
      <c r="B522" s="81"/>
      <c r="C522" s="82" t="s">
        <v>1042</v>
      </c>
      <c r="D522" s="83"/>
      <c r="E522" s="84"/>
      <c r="F522" s="85"/>
      <c r="G522" s="86"/>
      <c r="H522" s="21"/>
      <c r="I522" s="21"/>
      <c r="J522" s="21"/>
      <c r="K522" s="21"/>
    </row>
    <row r="523" customFormat="false" ht="20.1" hidden="false" customHeight="true" outlineLevel="0" collapsed="false">
      <c r="A523" s="21"/>
      <c r="B523" s="88" t="s">
        <v>1028</v>
      </c>
      <c r="C523" s="82" t="s">
        <v>1043</v>
      </c>
      <c r="D523" s="83"/>
      <c r="E523" s="84"/>
      <c r="F523" s="85"/>
      <c r="G523" s="86"/>
      <c r="H523" s="21"/>
      <c r="I523" s="21"/>
      <c r="J523" s="21"/>
      <c r="K523" s="21"/>
    </row>
    <row r="524" customFormat="false" ht="20.1" hidden="false" customHeight="true" outlineLevel="0" collapsed="false">
      <c r="A524" s="21"/>
      <c r="B524" s="81"/>
      <c r="C524" s="82" t="s">
        <v>1044</v>
      </c>
      <c r="D524" s="83"/>
      <c r="E524" s="84"/>
      <c r="F524" s="85"/>
      <c r="G524" s="86"/>
      <c r="H524" s="21"/>
      <c r="I524" s="21"/>
      <c r="J524" s="21"/>
      <c r="K524" s="21"/>
    </row>
    <row r="525" customFormat="false" ht="20.1" hidden="false" customHeight="true" outlineLevel="0" collapsed="false">
      <c r="A525" s="21"/>
      <c r="B525" s="81"/>
      <c r="C525" s="82" t="s">
        <v>1045</v>
      </c>
      <c r="D525" s="83"/>
      <c r="E525" s="84"/>
      <c r="F525" s="85"/>
      <c r="G525" s="86"/>
      <c r="H525" s="21"/>
      <c r="I525" s="21"/>
      <c r="J525" s="21"/>
      <c r="K525" s="21"/>
    </row>
    <row r="526" customFormat="false" ht="20.1" hidden="false" customHeight="true" outlineLevel="0" collapsed="false">
      <c r="A526" s="21"/>
      <c r="B526" s="81"/>
      <c r="C526" s="82" t="s">
        <v>1046</v>
      </c>
      <c r="D526" s="83"/>
      <c r="E526" s="84"/>
      <c r="F526" s="85"/>
      <c r="G526" s="86"/>
      <c r="H526" s="21"/>
      <c r="I526" s="21"/>
      <c r="J526" s="21"/>
      <c r="K526" s="21"/>
    </row>
    <row r="527" customFormat="false" ht="20.1" hidden="false" customHeight="true" outlineLevel="0" collapsed="false">
      <c r="A527" s="21"/>
      <c r="B527" s="81"/>
      <c r="C527" s="82" t="s">
        <v>1047</v>
      </c>
      <c r="D527" s="83"/>
      <c r="E527" s="84"/>
      <c r="F527" s="85"/>
      <c r="G527" s="86"/>
      <c r="H527" s="21"/>
      <c r="I527" s="21"/>
      <c r="J527" s="21"/>
      <c r="K527" s="21"/>
    </row>
    <row r="528" customFormat="false" ht="20.1" hidden="false" customHeight="true" outlineLevel="0" collapsed="false">
      <c r="A528" s="21"/>
      <c r="B528" s="81"/>
      <c r="C528" s="82" t="s">
        <v>1048</v>
      </c>
      <c r="D528" s="83"/>
      <c r="E528" s="84"/>
      <c r="F528" s="85"/>
      <c r="G528" s="86"/>
      <c r="H528" s="21"/>
      <c r="I528" s="21"/>
      <c r="J528" s="21"/>
      <c r="K528" s="21"/>
    </row>
    <row r="529" customFormat="false" ht="20.1" hidden="false" customHeight="true" outlineLevel="0" collapsed="false">
      <c r="A529" s="21"/>
      <c r="B529" s="81"/>
      <c r="C529" s="82" t="s">
        <v>1049</v>
      </c>
      <c r="D529" s="83"/>
      <c r="E529" s="84"/>
      <c r="F529" s="85"/>
      <c r="G529" s="86"/>
      <c r="H529" s="21"/>
      <c r="I529" s="21"/>
      <c r="J529" s="21"/>
      <c r="K529" s="21"/>
    </row>
    <row r="530" customFormat="false" ht="20.1" hidden="false" customHeight="true" outlineLevel="0" collapsed="false">
      <c r="A530" s="21"/>
      <c r="B530" s="81"/>
      <c r="C530" s="82" t="s">
        <v>1050</v>
      </c>
      <c r="D530" s="83"/>
      <c r="E530" s="84"/>
      <c r="F530" s="85"/>
      <c r="G530" s="86"/>
      <c r="H530" s="21"/>
      <c r="I530" s="21"/>
      <c r="J530" s="21"/>
      <c r="K530" s="21"/>
    </row>
    <row r="531" customFormat="false" ht="20.1" hidden="false" customHeight="true" outlineLevel="0" collapsed="false">
      <c r="A531" s="21"/>
      <c r="B531" s="81"/>
      <c r="C531" s="82" t="s">
        <v>1051</v>
      </c>
      <c r="D531" s="83"/>
      <c r="E531" s="84"/>
      <c r="F531" s="85"/>
      <c r="G531" s="86"/>
      <c r="H531" s="21"/>
      <c r="I531" s="21"/>
      <c r="J531" s="21"/>
      <c r="K531" s="21"/>
    </row>
    <row r="532" customFormat="false" ht="20.1" hidden="false" customHeight="true" outlineLevel="0" collapsed="false">
      <c r="A532" s="21"/>
      <c r="B532" s="81"/>
      <c r="C532" s="82" t="s">
        <v>1052</v>
      </c>
      <c r="D532" s="83"/>
      <c r="E532" s="84"/>
      <c r="F532" s="85"/>
      <c r="G532" s="86"/>
      <c r="H532" s="21"/>
      <c r="I532" s="21"/>
      <c r="J532" s="21"/>
      <c r="K532" s="21"/>
    </row>
    <row r="533" customFormat="false" ht="20.1" hidden="false" customHeight="true" outlineLevel="0" collapsed="false">
      <c r="A533" s="21"/>
      <c r="B533" s="88" t="s">
        <v>1028</v>
      </c>
      <c r="C533" s="82" t="s">
        <v>1053</v>
      </c>
      <c r="D533" s="83"/>
      <c r="E533" s="84"/>
      <c r="F533" s="85"/>
      <c r="G533" s="86"/>
      <c r="H533" s="21"/>
      <c r="I533" s="21"/>
      <c r="J533" s="21"/>
      <c r="K533" s="21"/>
    </row>
    <row r="534" customFormat="false" ht="20.1" hidden="false" customHeight="true" outlineLevel="0" collapsed="false">
      <c r="A534" s="21"/>
      <c r="B534" s="81"/>
      <c r="C534" s="82" t="s">
        <v>1054</v>
      </c>
      <c r="D534" s="83"/>
      <c r="E534" s="84"/>
      <c r="F534" s="85"/>
      <c r="G534" s="86"/>
      <c r="H534" s="21"/>
      <c r="I534" s="21"/>
      <c r="J534" s="21"/>
      <c r="K534" s="21"/>
    </row>
    <row r="535" customFormat="false" ht="20.1" hidden="false" customHeight="true" outlineLevel="0" collapsed="false">
      <c r="A535" s="21"/>
      <c r="B535" s="81"/>
      <c r="C535" s="82" t="s">
        <v>1055</v>
      </c>
      <c r="D535" s="83"/>
      <c r="E535" s="84"/>
      <c r="F535" s="85"/>
      <c r="G535" s="86"/>
      <c r="H535" s="21"/>
      <c r="I535" s="21"/>
      <c r="J535" s="21"/>
      <c r="K535" s="21"/>
    </row>
    <row r="536" customFormat="false" ht="20.1" hidden="false" customHeight="true" outlineLevel="0" collapsed="false">
      <c r="A536" s="21"/>
      <c r="B536" s="81"/>
      <c r="C536" s="82" t="s">
        <v>1056</v>
      </c>
      <c r="D536" s="83"/>
      <c r="E536" s="84"/>
      <c r="F536" s="85"/>
      <c r="G536" s="86"/>
      <c r="H536" s="21"/>
      <c r="I536" s="21"/>
      <c r="J536" s="21"/>
      <c r="K536" s="21"/>
    </row>
    <row r="537" customFormat="false" ht="20.1" hidden="false" customHeight="true" outlineLevel="0" collapsed="false">
      <c r="A537" s="21"/>
      <c r="B537" s="81"/>
      <c r="C537" s="82" t="s">
        <v>1057</v>
      </c>
      <c r="D537" s="83"/>
      <c r="E537" s="84"/>
      <c r="F537" s="85"/>
      <c r="G537" s="86"/>
      <c r="H537" s="21"/>
      <c r="I537" s="21"/>
      <c r="J537" s="21"/>
      <c r="K537" s="21"/>
    </row>
    <row r="538" customFormat="false" ht="20.1" hidden="false" customHeight="true" outlineLevel="0" collapsed="false">
      <c r="A538" s="21"/>
      <c r="B538" s="81"/>
      <c r="C538" s="82" t="s">
        <v>1058</v>
      </c>
      <c r="D538" s="83"/>
      <c r="E538" s="84"/>
      <c r="F538" s="85"/>
      <c r="G538" s="86"/>
      <c r="H538" s="21"/>
      <c r="I538" s="21"/>
      <c r="J538" s="21"/>
      <c r="K538" s="21"/>
    </row>
    <row r="539" customFormat="false" ht="20.1" hidden="false" customHeight="true" outlineLevel="0" collapsed="false">
      <c r="A539" s="21"/>
      <c r="B539" s="81"/>
      <c r="C539" s="82" t="s">
        <v>1059</v>
      </c>
      <c r="D539" s="83"/>
      <c r="E539" s="84"/>
      <c r="F539" s="85"/>
      <c r="G539" s="86"/>
      <c r="H539" s="21"/>
      <c r="I539" s="21"/>
      <c r="J539" s="21"/>
      <c r="K539" s="21"/>
    </row>
    <row r="540" customFormat="false" ht="20.1" hidden="false" customHeight="true" outlineLevel="0" collapsed="false">
      <c r="A540" s="21"/>
      <c r="B540" s="88" t="s">
        <v>1028</v>
      </c>
      <c r="C540" s="82" t="s">
        <v>1060</v>
      </c>
      <c r="D540" s="83"/>
      <c r="E540" s="84"/>
      <c r="F540" s="85"/>
      <c r="G540" s="86"/>
      <c r="H540" s="21"/>
      <c r="I540" s="21"/>
      <c r="J540" s="21"/>
      <c r="K540" s="21"/>
    </row>
    <row r="541" customFormat="false" ht="20.1" hidden="false" customHeight="true" outlineLevel="0" collapsed="false">
      <c r="A541" s="21"/>
      <c r="B541" s="149"/>
      <c r="C541" s="90" t="s">
        <v>1061</v>
      </c>
      <c r="D541" s="91"/>
      <c r="E541" s="92"/>
      <c r="F541" s="93"/>
      <c r="G541" s="94"/>
      <c r="H541" s="21"/>
      <c r="I541" s="21"/>
      <c r="J541" s="21"/>
      <c r="K541" s="21"/>
    </row>
    <row r="542" customFormat="false" ht="20.1" hidden="false" customHeight="true" outlineLevel="0" collapsed="false">
      <c r="A542" s="21"/>
      <c r="B542" s="95" t="s">
        <v>1062</v>
      </c>
      <c r="C542" s="96" t="s">
        <v>1063</v>
      </c>
      <c r="D542" s="97" t="s">
        <v>1064</v>
      </c>
      <c r="E542" s="98"/>
      <c r="F542" s="99" t="s">
        <v>421</v>
      </c>
      <c r="G542" s="100" t="n">
        <v>750</v>
      </c>
      <c r="H542" s="21"/>
      <c r="I542" s="21"/>
      <c r="J542" s="21"/>
      <c r="K542" s="21"/>
    </row>
    <row r="543" customFormat="false" ht="20.1" hidden="false" customHeight="true" outlineLevel="0" collapsed="false">
      <c r="A543" s="21"/>
      <c r="B543" s="101"/>
      <c r="C543" s="82" t="s">
        <v>1065</v>
      </c>
      <c r="D543" s="83" t="s">
        <v>1066</v>
      </c>
      <c r="E543" s="87" t="s">
        <v>1067</v>
      </c>
      <c r="F543" s="85" t="s">
        <v>209</v>
      </c>
      <c r="G543" s="86" t="n">
        <v>3500</v>
      </c>
      <c r="H543" s="21"/>
      <c r="I543" s="21"/>
      <c r="J543" s="21"/>
      <c r="K543" s="21"/>
    </row>
    <row r="544" customFormat="false" ht="20.1" hidden="false" customHeight="true" outlineLevel="0" collapsed="false">
      <c r="A544" s="21"/>
      <c r="B544" s="101"/>
      <c r="C544" s="82" t="s">
        <v>1068</v>
      </c>
      <c r="D544" s="83" t="s">
        <v>1069</v>
      </c>
      <c r="E544" s="84"/>
      <c r="F544" s="85" t="s">
        <v>209</v>
      </c>
      <c r="G544" s="86" t="n">
        <v>1000</v>
      </c>
      <c r="H544" s="21"/>
      <c r="I544" s="21"/>
      <c r="J544" s="21"/>
      <c r="K544" s="21"/>
    </row>
    <row r="545" customFormat="false" ht="20.1" hidden="false" customHeight="true" outlineLevel="0" collapsed="false">
      <c r="A545" s="21"/>
      <c r="B545" s="101"/>
      <c r="C545" s="82" t="s">
        <v>1070</v>
      </c>
      <c r="D545" s="83"/>
      <c r="E545" s="84"/>
      <c r="F545" s="85"/>
      <c r="G545" s="86"/>
      <c r="H545" s="21"/>
      <c r="I545" s="21"/>
      <c r="J545" s="21"/>
      <c r="K545" s="21"/>
    </row>
    <row r="546" customFormat="false" ht="20.1" hidden="false" customHeight="true" outlineLevel="0" collapsed="false">
      <c r="A546" s="21"/>
      <c r="B546" s="101"/>
      <c r="C546" s="82" t="s">
        <v>1071</v>
      </c>
      <c r="D546" s="83"/>
      <c r="E546" s="84"/>
      <c r="F546" s="85"/>
      <c r="G546" s="86"/>
      <c r="H546" s="21"/>
      <c r="I546" s="21"/>
      <c r="J546" s="21"/>
      <c r="K546" s="21"/>
    </row>
    <row r="547" customFormat="false" ht="20.1" hidden="false" customHeight="true" outlineLevel="0" collapsed="false">
      <c r="A547" s="21"/>
      <c r="B547" s="101"/>
      <c r="C547" s="82" t="s">
        <v>1072</v>
      </c>
      <c r="D547" s="83"/>
      <c r="E547" s="84"/>
      <c r="F547" s="85"/>
      <c r="G547" s="86"/>
      <c r="H547" s="21"/>
      <c r="I547" s="21"/>
      <c r="J547" s="21"/>
      <c r="K547" s="21"/>
    </row>
    <row r="548" customFormat="false" ht="20.1" hidden="false" customHeight="true" outlineLevel="0" collapsed="false">
      <c r="A548" s="21"/>
      <c r="B548" s="101"/>
      <c r="C548" s="82" t="s">
        <v>1073</v>
      </c>
      <c r="D548" s="83"/>
      <c r="E548" s="84"/>
      <c r="F548" s="85"/>
      <c r="G548" s="86"/>
      <c r="H548" s="21"/>
      <c r="I548" s="21"/>
      <c r="J548" s="21"/>
      <c r="K548" s="21"/>
    </row>
    <row r="549" customFormat="false" ht="20.1" hidden="false" customHeight="true" outlineLevel="0" collapsed="false">
      <c r="A549" s="21"/>
      <c r="B549" s="101"/>
      <c r="C549" s="82" t="s">
        <v>1074</v>
      </c>
      <c r="D549" s="83"/>
      <c r="E549" s="84"/>
      <c r="F549" s="85"/>
      <c r="G549" s="86"/>
      <c r="H549" s="21"/>
      <c r="I549" s="21"/>
      <c r="J549" s="21"/>
      <c r="K549" s="21"/>
    </row>
    <row r="550" customFormat="false" ht="20.1" hidden="false" customHeight="true" outlineLevel="0" collapsed="false">
      <c r="A550" s="21"/>
      <c r="B550" s="101"/>
      <c r="C550" s="82" t="s">
        <v>1075</v>
      </c>
      <c r="D550" s="83"/>
      <c r="E550" s="84"/>
      <c r="F550" s="85"/>
      <c r="G550" s="86"/>
      <c r="H550" s="21"/>
      <c r="I550" s="21"/>
      <c r="J550" s="21"/>
      <c r="K550" s="21"/>
    </row>
    <row r="551" customFormat="false" ht="20.1" hidden="false" customHeight="true" outlineLevel="0" collapsed="false">
      <c r="A551" s="21"/>
      <c r="B551" s="102" t="s">
        <v>1062</v>
      </c>
      <c r="C551" s="82" t="s">
        <v>1076</v>
      </c>
      <c r="D551" s="83"/>
      <c r="E551" s="84"/>
      <c r="F551" s="85"/>
      <c r="G551" s="86"/>
      <c r="H551" s="21"/>
      <c r="I551" s="21"/>
      <c r="J551" s="21"/>
      <c r="K551" s="21"/>
    </row>
    <row r="552" customFormat="false" ht="20.1" hidden="false" customHeight="true" outlineLevel="0" collapsed="false">
      <c r="A552" s="21"/>
      <c r="B552" s="101"/>
      <c r="C552" s="82" t="s">
        <v>1077</v>
      </c>
      <c r="D552" s="83"/>
      <c r="E552" s="84"/>
      <c r="F552" s="85"/>
      <c r="G552" s="86"/>
      <c r="H552" s="21"/>
      <c r="I552" s="21"/>
      <c r="J552" s="21"/>
      <c r="K552" s="21"/>
    </row>
    <row r="553" customFormat="false" ht="20.1" hidden="false" customHeight="true" outlineLevel="0" collapsed="false">
      <c r="A553" s="21"/>
      <c r="B553" s="101"/>
      <c r="C553" s="82" t="s">
        <v>1078</v>
      </c>
      <c r="D553" s="83"/>
      <c r="E553" s="84"/>
      <c r="F553" s="85"/>
      <c r="G553" s="86"/>
      <c r="H553" s="21"/>
      <c r="I553" s="21"/>
      <c r="J553" s="21"/>
      <c r="K553" s="21"/>
    </row>
    <row r="554" customFormat="false" ht="20.1" hidden="false" customHeight="true" outlineLevel="0" collapsed="false">
      <c r="A554" s="21"/>
      <c r="B554" s="101"/>
      <c r="C554" s="82" t="s">
        <v>1079</v>
      </c>
      <c r="D554" s="83"/>
      <c r="E554" s="84"/>
      <c r="F554" s="85"/>
      <c r="G554" s="86"/>
      <c r="H554" s="21"/>
      <c r="I554" s="21"/>
      <c r="J554" s="21"/>
      <c r="K554" s="21"/>
    </row>
    <row r="555" customFormat="false" ht="20.1" hidden="false" customHeight="true" outlineLevel="0" collapsed="false">
      <c r="A555" s="21"/>
      <c r="B555" s="101"/>
      <c r="C555" s="82" t="s">
        <v>1080</v>
      </c>
      <c r="D555" s="83"/>
      <c r="E555" s="84"/>
      <c r="F555" s="85"/>
      <c r="G555" s="86"/>
      <c r="H555" s="21"/>
      <c r="I555" s="21"/>
      <c r="J555" s="21"/>
      <c r="K555" s="21"/>
    </row>
    <row r="556" customFormat="false" ht="20.1" hidden="false" customHeight="true" outlineLevel="0" collapsed="false">
      <c r="A556" s="21"/>
      <c r="B556" s="101"/>
      <c r="C556" s="82" t="s">
        <v>1081</v>
      </c>
      <c r="D556" s="83"/>
      <c r="E556" s="84"/>
      <c r="F556" s="85"/>
      <c r="G556" s="86"/>
      <c r="H556" s="21"/>
      <c r="I556" s="21"/>
      <c r="J556" s="21"/>
      <c r="K556" s="21"/>
    </row>
    <row r="557" customFormat="false" ht="20.1" hidden="false" customHeight="true" outlineLevel="0" collapsed="false">
      <c r="A557" s="21"/>
      <c r="B557" s="102" t="s">
        <v>1062</v>
      </c>
      <c r="C557" s="82" t="s">
        <v>1082</v>
      </c>
      <c r="D557" s="83"/>
      <c r="E557" s="84"/>
      <c r="F557" s="85"/>
      <c r="G557" s="86"/>
      <c r="H557" s="21"/>
      <c r="I557" s="21"/>
      <c r="J557" s="21"/>
      <c r="K557" s="21"/>
    </row>
    <row r="558" customFormat="false" ht="20.1" hidden="false" customHeight="true" outlineLevel="0" collapsed="false">
      <c r="A558" s="21"/>
      <c r="B558" s="101"/>
      <c r="C558" s="82" t="s">
        <v>1083</v>
      </c>
      <c r="D558" s="83"/>
      <c r="E558" s="84"/>
      <c r="F558" s="85"/>
      <c r="G558" s="86"/>
      <c r="H558" s="21"/>
      <c r="I558" s="21"/>
      <c r="J558" s="21"/>
      <c r="K558" s="21"/>
    </row>
    <row r="559" customFormat="false" ht="20.1" hidden="false" customHeight="true" outlineLevel="0" collapsed="false">
      <c r="A559" s="21"/>
      <c r="B559" s="101"/>
      <c r="C559" s="82" t="s">
        <v>1084</v>
      </c>
      <c r="D559" s="83"/>
      <c r="E559" s="84"/>
      <c r="F559" s="85"/>
      <c r="G559" s="86"/>
      <c r="H559" s="21"/>
      <c r="I559" s="21"/>
      <c r="J559" s="21"/>
      <c r="K559" s="21"/>
    </row>
    <row r="560" customFormat="false" ht="20.1" hidden="false" customHeight="true" outlineLevel="0" collapsed="false">
      <c r="A560" s="21"/>
      <c r="B560" s="101"/>
      <c r="C560" s="82" t="s">
        <v>1085</v>
      </c>
      <c r="D560" s="83"/>
      <c r="E560" s="84"/>
      <c r="F560" s="85"/>
      <c r="G560" s="86"/>
      <c r="H560" s="21"/>
      <c r="I560" s="21"/>
      <c r="J560" s="21"/>
      <c r="K560" s="21"/>
    </row>
    <row r="561" customFormat="false" ht="20.1" hidden="false" customHeight="true" outlineLevel="0" collapsed="false">
      <c r="A561" s="21"/>
      <c r="B561" s="101"/>
      <c r="C561" s="82" t="s">
        <v>1086</v>
      </c>
      <c r="D561" s="83"/>
      <c r="E561" s="84"/>
      <c r="F561" s="85"/>
      <c r="G561" s="86"/>
      <c r="H561" s="21"/>
      <c r="I561" s="21"/>
      <c r="J561" s="21"/>
      <c r="K561" s="21"/>
    </row>
    <row r="562" customFormat="false" ht="20.1" hidden="false" customHeight="true" outlineLevel="0" collapsed="false">
      <c r="A562" s="21"/>
      <c r="B562" s="101"/>
      <c r="C562" s="82" t="s">
        <v>1087</v>
      </c>
      <c r="D562" s="83"/>
      <c r="E562" s="84"/>
      <c r="F562" s="85"/>
      <c r="G562" s="86"/>
      <c r="H562" s="21"/>
      <c r="I562" s="21"/>
      <c r="J562" s="21"/>
      <c r="K562" s="21"/>
    </row>
    <row r="563" customFormat="false" ht="20.1" hidden="false" customHeight="true" outlineLevel="0" collapsed="false">
      <c r="A563" s="21"/>
      <c r="B563" s="102" t="s">
        <v>1062</v>
      </c>
      <c r="C563" s="82" t="s">
        <v>1088</v>
      </c>
      <c r="D563" s="83"/>
      <c r="E563" s="84"/>
      <c r="F563" s="85"/>
      <c r="G563" s="86"/>
      <c r="H563" s="21"/>
      <c r="I563" s="21"/>
      <c r="J563" s="21"/>
      <c r="K563" s="21"/>
    </row>
    <row r="564" customFormat="false" ht="20.1" hidden="false" customHeight="true" outlineLevel="0" collapsed="false">
      <c r="A564" s="21"/>
      <c r="B564" s="150"/>
      <c r="C564" s="90" t="s">
        <v>1089</v>
      </c>
      <c r="D564" s="91"/>
      <c r="E564" s="92"/>
      <c r="F564" s="93"/>
      <c r="G564" s="94"/>
      <c r="H564" s="21"/>
      <c r="I564" s="21"/>
      <c r="J564" s="21"/>
      <c r="K564" s="21"/>
    </row>
    <row r="565" customFormat="false" ht="20.1" hidden="false" customHeight="true" outlineLevel="0" collapsed="false">
      <c r="A565" s="21"/>
      <c r="B565" s="104" t="s">
        <v>1090</v>
      </c>
      <c r="C565" s="96" t="s">
        <v>1091</v>
      </c>
      <c r="D565" s="97" t="s">
        <v>1092</v>
      </c>
      <c r="E565" s="98"/>
      <c r="F565" s="99" t="s">
        <v>438</v>
      </c>
      <c r="G565" s="100" t="n">
        <v>100000</v>
      </c>
      <c r="H565" s="21"/>
      <c r="I565" s="21"/>
      <c r="J565" s="21"/>
      <c r="K565" s="21"/>
    </row>
    <row r="566" customFormat="false" ht="20.1" hidden="false" customHeight="true" outlineLevel="0" collapsed="false">
      <c r="A566" s="21"/>
      <c r="B566" s="105"/>
      <c r="C566" s="82" t="s">
        <v>1093</v>
      </c>
      <c r="D566" s="83" t="s">
        <v>1094</v>
      </c>
      <c r="E566" s="84"/>
      <c r="F566" s="85" t="s">
        <v>438</v>
      </c>
      <c r="G566" s="86" t="n">
        <v>25000</v>
      </c>
      <c r="H566" s="21"/>
      <c r="I566" s="21"/>
      <c r="J566" s="21"/>
      <c r="K566" s="21"/>
    </row>
    <row r="567" customFormat="false" ht="20.1" hidden="false" customHeight="true" outlineLevel="0" collapsed="false">
      <c r="A567" s="21"/>
      <c r="B567" s="105"/>
      <c r="C567" s="82" t="s">
        <v>1095</v>
      </c>
      <c r="D567" s="83" t="s">
        <v>1096</v>
      </c>
      <c r="E567" s="84"/>
      <c r="F567" s="85" t="s">
        <v>209</v>
      </c>
      <c r="G567" s="86" t="n">
        <v>800</v>
      </c>
      <c r="H567" s="21"/>
      <c r="I567" s="21"/>
      <c r="J567" s="21"/>
      <c r="K567" s="21"/>
    </row>
    <row r="568" customFormat="false" ht="20.1" hidden="false" customHeight="true" outlineLevel="0" collapsed="false">
      <c r="A568" s="21"/>
      <c r="B568" s="105"/>
      <c r="C568" s="82" t="s">
        <v>1097</v>
      </c>
      <c r="D568" s="83" t="s">
        <v>1098</v>
      </c>
      <c r="E568" s="84"/>
      <c r="F568" s="85"/>
      <c r="G568" s="86"/>
      <c r="H568" s="21"/>
      <c r="I568" s="21"/>
      <c r="J568" s="21"/>
      <c r="K568" s="21"/>
    </row>
    <row r="569" customFormat="false" ht="20.1" hidden="false" customHeight="true" outlineLevel="0" collapsed="false">
      <c r="A569" s="21"/>
      <c r="B569" s="105"/>
      <c r="C569" s="82" t="s">
        <v>1099</v>
      </c>
      <c r="D569" s="83" t="s">
        <v>1100</v>
      </c>
      <c r="E569" s="84"/>
      <c r="F569" s="85"/>
      <c r="G569" s="86"/>
      <c r="H569" s="21"/>
      <c r="I569" s="21"/>
      <c r="J569" s="21"/>
      <c r="K569" s="21"/>
    </row>
    <row r="570" customFormat="false" ht="20.1" hidden="false" customHeight="true" outlineLevel="0" collapsed="false">
      <c r="A570" s="21"/>
      <c r="B570" s="105"/>
      <c r="C570" s="82" t="s">
        <v>1101</v>
      </c>
      <c r="D570" s="83" t="s">
        <v>1102</v>
      </c>
      <c r="E570" s="84"/>
      <c r="F570" s="85"/>
      <c r="G570" s="86"/>
      <c r="H570" s="21"/>
      <c r="I570" s="21"/>
      <c r="J570" s="21"/>
      <c r="K570" s="21"/>
    </row>
    <row r="571" customFormat="false" ht="20.1" hidden="false" customHeight="true" outlineLevel="0" collapsed="false">
      <c r="A571" s="21"/>
      <c r="B571" s="105"/>
      <c r="C571" s="82" t="s">
        <v>1103</v>
      </c>
      <c r="D571" s="83"/>
      <c r="E571" s="84"/>
      <c r="F571" s="85"/>
      <c r="G571" s="86"/>
      <c r="H571" s="21"/>
      <c r="I571" s="21"/>
      <c r="J571" s="21"/>
      <c r="K571" s="21"/>
    </row>
    <row r="572" customFormat="false" ht="20.1" hidden="false" customHeight="true" outlineLevel="0" collapsed="false">
      <c r="A572" s="21"/>
      <c r="B572" s="105"/>
      <c r="C572" s="82" t="s">
        <v>1104</v>
      </c>
      <c r="D572" s="83"/>
      <c r="E572" s="84"/>
      <c r="F572" s="85"/>
      <c r="G572" s="86"/>
      <c r="H572" s="21"/>
      <c r="I572" s="21"/>
      <c r="J572" s="21"/>
      <c r="K572" s="21"/>
    </row>
    <row r="573" customFormat="false" ht="20.1" hidden="false" customHeight="true" outlineLevel="0" collapsed="false">
      <c r="A573" s="21"/>
      <c r="B573" s="106" t="s">
        <v>1090</v>
      </c>
      <c r="C573" s="82" t="s">
        <v>1105</v>
      </c>
      <c r="D573" s="83"/>
      <c r="E573" s="84"/>
      <c r="F573" s="85"/>
      <c r="G573" s="86"/>
      <c r="H573" s="21"/>
      <c r="I573" s="21"/>
      <c r="J573" s="21"/>
      <c r="K573" s="21"/>
    </row>
    <row r="574" customFormat="false" ht="20.1" hidden="false" customHeight="true" outlineLevel="0" collapsed="false">
      <c r="A574" s="21"/>
      <c r="B574" s="105"/>
      <c r="C574" s="82" t="s">
        <v>1106</v>
      </c>
      <c r="D574" s="83"/>
      <c r="E574" s="84"/>
      <c r="F574" s="85"/>
      <c r="G574" s="86"/>
      <c r="H574" s="21"/>
      <c r="I574" s="21"/>
      <c r="J574" s="21"/>
      <c r="K574" s="21"/>
    </row>
    <row r="575" customFormat="false" ht="20.1" hidden="false" customHeight="true" outlineLevel="0" collapsed="false">
      <c r="A575" s="21"/>
      <c r="B575" s="105"/>
      <c r="C575" s="82" t="s">
        <v>1107</v>
      </c>
      <c r="D575" s="83"/>
      <c r="E575" s="84"/>
      <c r="F575" s="85"/>
      <c r="G575" s="86"/>
      <c r="H575" s="21"/>
      <c r="I575" s="21"/>
      <c r="J575" s="21"/>
      <c r="K575" s="21"/>
    </row>
    <row r="576" customFormat="false" ht="20.1" hidden="false" customHeight="true" outlineLevel="0" collapsed="false">
      <c r="A576" s="21"/>
      <c r="B576" s="105"/>
      <c r="C576" s="82" t="s">
        <v>1108</v>
      </c>
      <c r="D576" s="83"/>
      <c r="E576" s="84"/>
      <c r="F576" s="85"/>
      <c r="G576" s="86"/>
      <c r="H576" s="21"/>
      <c r="I576" s="21"/>
      <c r="J576" s="21"/>
      <c r="K576" s="21"/>
    </row>
    <row r="577" customFormat="false" ht="20.1" hidden="false" customHeight="true" outlineLevel="0" collapsed="false">
      <c r="A577" s="21"/>
      <c r="B577" s="105"/>
      <c r="C577" s="82" t="s">
        <v>1109</v>
      </c>
      <c r="D577" s="83"/>
      <c r="E577" s="84"/>
      <c r="F577" s="85"/>
      <c r="G577" s="86"/>
      <c r="H577" s="21"/>
      <c r="I577" s="21"/>
      <c r="J577" s="21"/>
      <c r="K577" s="21"/>
    </row>
    <row r="578" customFormat="false" ht="20.1" hidden="false" customHeight="true" outlineLevel="0" collapsed="false">
      <c r="A578" s="21"/>
      <c r="B578" s="105"/>
      <c r="C578" s="82" t="s">
        <v>1110</v>
      </c>
      <c r="D578" s="83"/>
      <c r="E578" s="84"/>
      <c r="F578" s="85"/>
      <c r="G578" s="86"/>
      <c r="H578" s="21"/>
      <c r="I578" s="21"/>
      <c r="J578" s="21"/>
      <c r="K578" s="21"/>
    </row>
    <row r="579" customFormat="false" ht="20.1" hidden="false" customHeight="true" outlineLevel="0" collapsed="false">
      <c r="A579" s="21"/>
      <c r="B579" s="105"/>
      <c r="C579" s="82" t="s">
        <v>1111</v>
      </c>
      <c r="D579" s="83"/>
      <c r="E579" s="84"/>
      <c r="F579" s="85"/>
      <c r="G579" s="86"/>
      <c r="H579" s="21"/>
      <c r="I579" s="21"/>
      <c r="J579" s="21"/>
      <c r="K579" s="21"/>
    </row>
    <row r="580" customFormat="false" ht="20.1" hidden="false" customHeight="true" outlineLevel="0" collapsed="false">
      <c r="A580" s="21"/>
      <c r="B580" s="106" t="s">
        <v>1090</v>
      </c>
      <c r="C580" s="82" t="s">
        <v>1112</v>
      </c>
      <c r="D580" s="83"/>
      <c r="E580" s="84"/>
      <c r="F580" s="85"/>
      <c r="G580" s="86"/>
      <c r="H580" s="21"/>
      <c r="I580" s="21"/>
      <c r="J580" s="21"/>
      <c r="K580" s="21"/>
    </row>
    <row r="581" customFormat="false" ht="20.1" hidden="false" customHeight="true" outlineLevel="0" collapsed="false">
      <c r="A581" s="21"/>
      <c r="B581" s="105"/>
      <c r="C581" s="82" t="s">
        <v>1113</v>
      </c>
      <c r="D581" s="83"/>
      <c r="E581" s="84"/>
      <c r="F581" s="85"/>
      <c r="G581" s="86"/>
      <c r="H581" s="21"/>
      <c r="I581" s="21"/>
      <c r="J581" s="21"/>
      <c r="K581" s="21"/>
    </row>
    <row r="582" customFormat="false" ht="20.1" hidden="false" customHeight="true" outlineLevel="0" collapsed="false">
      <c r="A582" s="21"/>
      <c r="B582" s="105"/>
      <c r="C582" s="82" t="s">
        <v>1114</v>
      </c>
      <c r="D582" s="83"/>
      <c r="E582" s="84"/>
      <c r="F582" s="85"/>
      <c r="G582" s="86"/>
      <c r="H582" s="21"/>
      <c r="I582" s="21"/>
      <c r="J582" s="21"/>
      <c r="K582" s="21"/>
    </row>
    <row r="583" customFormat="false" ht="20.1" hidden="false" customHeight="true" outlineLevel="0" collapsed="false">
      <c r="A583" s="21"/>
      <c r="B583" s="105"/>
      <c r="C583" s="82" t="s">
        <v>1115</v>
      </c>
      <c r="D583" s="83"/>
      <c r="E583" s="84"/>
      <c r="F583" s="85"/>
      <c r="G583" s="86"/>
      <c r="H583" s="21"/>
      <c r="I583" s="21"/>
      <c r="J583" s="21"/>
      <c r="K583" s="21"/>
    </row>
    <row r="584" customFormat="false" ht="20.1" hidden="false" customHeight="true" outlineLevel="0" collapsed="false">
      <c r="A584" s="21"/>
      <c r="B584" s="105"/>
      <c r="C584" s="82" t="s">
        <v>1116</v>
      </c>
      <c r="D584" s="83"/>
      <c r="E584" s="84"/>
      <c r="F584" s="85"/>
      <c r="G584" s="86"/>
      <c r="H584" s="21"/>
      <c r="I584" s="21"/>
      <c r="J584" s="21"/>
      <c r="K584" s="21"/>
    </row>
    <row r="585" customFormat="false" ht="20.1" hidden="false" customHeight="true" outlineLevel="0" collapsed="false">
      <c r="A585" s="21"/>
      <c r="B585" s="105"/>
      <c r="C585" s="82" t="s">
        <v>1117</v>
      </c>
      <c r="D585" s="83"/>
      <c r="E585" s="84"/>
      <c r="F585" s="85"/>
      <c r="G585" s="86"/>
      <c r="H585" s="21"/>
      <c r="I585" s="21"/>
      <c r="J585" s="21"/>
      <c r="K585" s="21"/>
    </row>
    <row r="586" customFormat="false" ht="20.1" hidden="false" customHeight="true" outlineLevel="0" collapsed="false">
      <c r="A586" s="21"/>
      <c r="B586" s="105"/>
      <c r="C586" s="82" t="s">
        <v>1118</v>
      </c>
      <c r="D586" s="83"/>
      <c r="E586" s="84"/>
      <c r="F586" s="85"/>
      <c r="G586" s="86"/>
      <c r="H586" s="21"/>
      <c r="I586" s="21"/>
      <c r="J586" s="21"/>
      <c r="K586" s="21"/>
    </row>
    <row r="587" customFormat="false" ht="20.1" hidden="false" customHeight="true" outlineLevel="0" collapsed="false">
      <c r="A587" s="21"/>
      <c r="B587" s="105"/>
      <c r="C587" s="82" t="s">
        <v>1119</v>
      </c>
      <c r="D587" s="83"/>
      <c r="E587" s="84"/>
      <c r="F587" s="85"/>
      <c r="G587" s="86"/>
      <c r="H587" s="21"/>
      <c r="I587" s="21"/>
      <c r="J587" s="21"/>
      <c r="K587" s="21"/>
    </row>
    <row r="588" customFormat="false" ht="20.1" hidden="false" customHeight="true" outlineLevel="0" collapsed="false">
      <c r="A588" s="21"/>
      <c r="B588" s="105"/>
      <c r="C588" s="82" t="s">
        <v>1120</v>
      </c>
      <c r="D588" s="83"/>
      <c r="E588" s="84"/>
      <c r="F588" s="85"/>
      <c r="G588" s="86"/>
      <c r="H588" s="21"/>
      <c r="I588" s="21"/>
      <c r="J588" s="21"/>
      <c r="K588" s="21"/>
    </row>
    <row r="589" customFormat="false" ht="20.1" hidden="false" customHeight="true" outlineLevel="0" collapsed="false">
      <c r="A589" s="21"/>
      <c r="B589" s="106" t="s">
        <v>1090</v>
      </c>
      <c r="C589" s="82" t="s">
        <v>1121</v>
      </c>
      <c r="D589" s="83"/>
      <c r="E589" s="84"/>
      <c r="F589" s="85"/>
      <c r="G589" s="86"/>
      <c r="H589" s="21"/>
      <c r="I589" s="21"/>
      <c r="J589" s="21"/>
      <c r="K589" s="21"/>
    </row>
    <row r="590" customFormat="false" ht="20.1" hidden="false" customHeight="true" outlineLevel="0" collapsed="false">
      <c r="A590" s="21"/>
      <c r="B590" s="151"/>
      <c r="C590" s="90" t="s">
        <v>1122</v>
      </c>
      <c r="D590" s="91"/>
      <c r="E590" s="92"/>
      <c r="F590" s="93"/>
      <c r="G590" s="94"/>
      <c r="H590" s="21"/>
      <c r="I590" s="21"/>
      <c r="J590" s="21"/>
      <c r="K590" s="21"/>
    </row>
    <row r="591" customFormat="false" ht="20.1" hidden="false" customHeight="true" outlineLevel="0" collapsed="false">
      <c r="A591" s="21"/>
      <c r="B591" s="152"/>
      <c r="C591" s="96" t="s">
        <v>1123</v>
      </c>
      <c r="D591" s="97"/>
      <c r="E591" s="98"/>
      <c r="F591" s="99"/>
      <c r="G591" s="100"/>
      <c r="H591" s="21"/>
      <c r="I591" s="21"/>
      <c r="J591" s="21"/>
      <c r="K591" s="21"/>
    </row>
    <row r="592" customFormat="false" ht="20.1" hidden="false" customHeight="true" outlineLevel="0" collapsed="false">
      <c r="A592" s="21"/>
      <c r="B592" s="108"/>
      <c r="C592" s="82" t="s">
        <v>1124</v>
      </c>
      <c r="D592" s="83"/>
      <c r="E592" s="84"/>
      <c r="F592" s="85"/>
      <c r="G592" s="86"/>
      <c r="H592" s="21"/>
      <c r="I592" s="21"/>
      <c r="J592" s="21"/>
      <c r="K592" s="21"/>
    </row>
    <row r="593" customFormat="false" ht="20.1" hidden="false" customHeight="true" outlineLevel="0" collapsed="false">
      <c r="A593" s="21"/>
      <c r="B593" s="108"/>
      <c r="C593" s="82" t="s">
        <v>1125</v>
      </c>
      <c r="D593" s="83"/>
      <c r="E593" s="84"/>
      <c r="F593" s="85"/>
      <c r="G593" s="86"/>
      <c r="H593" s="21"/>
      <c r="I593" s="21"/>
      <c r="J593" s="21"/>
      <c r="K593" s="21"/>
    </row>
    <row r="594" customFormat="false" ht="20.1" hidden="false" customHeight="true" outlineLevel="0" collapsed="false">
      <c r="A594" s="21"/>
      <c r="B594" s="108"/>
      <c r="C594" s="82" t="s">
        <v>1126</v>
      </c>
      <c r="D594" s="83"/>
      <c r="E594" s="84"/>
      <c r="F594" s="85"/>
      <c r="G594" s="86"/>
      <c r="H594" s="21"/>
      <c r="I594" s="21"/>
      <c r="J594" s="21"/>
      <c r="K594" s="21"/>
    </row>
    <row r="595" customFormat="false" ht="20.1" hidden="false" customHeight="true" outlineLevel="0" collapsed="false">
      <c r="A595" s="21"/>
      <c r="B595" s="108"/>
      <c r="C595" s="82" t="s">
        <v>1127</v>
      </c>
      <c r="D595" s="83"/>
      <c r="E595" s="84"/>
      <c r="F595" s="85"/>
      <c r="G595" s="86"/>
      <c r="H595" s="21"/>
      <c r="I595" s="21"/>
      <c r="J595" s="21"/>
      <c r="K595" s="21"/>
    </row>
    <row r="596" customFormat="false" ht="20.1" hidden="false" customHeight="true" outlineLevel="0" collapsed="false">
      <c r="A596" s="21"/>
      <c r="B596" s="108"/>
      <c r="C596" s="82" t="s">
        <v>1128</v>
      </c>
      <c r="D596" s="83"/>
      <c r="E596" s="84"/>
      <c r="F596" s="85"/>
      <c r="G596" s="86"/>
      <c r="H596" s="21"/>
      <c r="I596" s="21"/>
      <c r="J596" s="21"/>
      <c r="K596" s="21"/>
    </row>
    <row r="597" customFormat="false" ht="20.1" hidden="false" customHeight="true" outlineLevel="0" collapsed="false">
      <c r="A597" s="21"/>
      <c r="B597" s="108"/>
      <c r="C597" s="82" t="s">
        <v>1129</v>
      </c>
      <c r="D597" s="83"/>
      <c r="E597" s="84"/>
      <c r="F597" s="85"/>
      <c r="G597" s="86"/>
      <c r="H597" s="21"/>
      <c r="I597" s="21"/>
      <c r="J597" s="21"/>
      <c r="K597" s="21"/>
    </row>
    <row r="598" customFormat="false" ht="20.1" hidden="false" customHeight="true" outlineLevel="0" collapsed="false">
      <c r="A598" s="21"/>
      <c r="B598" s="108"/>
      <c r="C598" s="82" t="s">
        <v>1130</v>
      </c>
      <c r="D598" s="83"/>
      <c r="E598" s="84"/>
      <c r="F598" s="85"/>
      <c r="G598" s="86"/>
      <c r="H598" s="21"/>
      <c r="I598" s="21"/>
      <c r="J598" s="21"/>
      <c r="K598" s="21"/>
    </row>
    <row r="599" customFormat="false" ht="20.1" hidden="false" customHeight="true" outlineLevel="0" collapsed="false">
      <c r="A599" s="21"/>
      <c r="B599" s="108"/>
      <c r="C599" s="82" t="s">
        <v>1131</v>
      </c>
      <c r="D599" s="83"/>
      <c r="E599" s="84"/>
      <c r="F599" s="85"/>
      <c r="G599" s="86"/>
      <c r="H599" s="21"/>
      <c r="I599" s="21"/>
      <c r="J599" s="21"/>
      <c r="K599" s="21"/>
    </row>
    <row r="600" customFormat="false" ht="20.1" hidden="false" customHeight="true" outlineLevel="0" collapsed="false">
      <c r="A600" s="21"/>
      <c r="B600" s="108"/>
      <c r="C600" s="82" t="s">
        <v>1132</v>
      </c>
      <c r="D600" s="83"/>
      <c r="E600" s="84"/>
      <c r="F600" s="85"/>
      <c r="G600" s="86"/>
      <c r="H600" s="21"/>
      <c r="I600" s="21"/>
      <c r="J600" s="21"/>
      <c r="K600" s="21"/>
    </row>
    <row r="601" customFormat="false" ht="20.1" hidden="false" customHeight="true" outlineLevel="0" collapsed="false">
      <c r="A601" s="21"/>
      <c r="B601" s="108"/>
      <c r="C601" s="82" t="s">
        <v>1133</v>
      </c>
      <c r="D601" s="83"/>
      <c r="E601" s="84"/>
      <c r="F601" s="85"/>
      <c r="G601" s="86"/>
      <c r="H601" s="21"/>
      <c r="I601" s="21"/>
      <c r="J601" s="21"/>
      <c r="K601" s="21"/>
    </row>
    <row r="602" customFormat="false" ht="20.1" hidden="false" customHeight="true" outlineLevel="0" collapsed="false">
      <c r="A602" s="21"/>
      <c r="B602" s="108"/>
      <c r="C602" s="82" t="s">
        <v>1134</v>
      </c>
      <c r="D602" s="83"/>
      <c r="E602" s="84"/>
      <c r="F602" s="85"/>
      <c r="G602" s="86"/>
      <c r="H602" s="21"/>
      <c r="I602" s="21"/>
      <c r="J602" s="21"/>
      <c r="K602" s="21"/>
    </row>
    <row r="603" customFormat="false" ht="20.1" hidden="false" customHeight="true" outlineLevel="0" collapsed="false">
      <c r="A603" s="21"/>
      <c r="B603" s="108"/>
      <c r="C603" s="82" t="s">
        <v>1135</v>
      </c>
      <c r="D603" s="83"/>
      <c r="E603" s="84"/>
      <c r="F603" s="85"/>
      <c r="G603" s="86"/>
      <c r="H603" s="21"/>
      <c r="I603" s="21"/>
      <c r="J603" s="21"/>
      <c r="K603" s="21"/>
    </row>
    <row r="604" customFormat="false" ht="20.1" hidden="false" customHeight="true" outlineLevel="0" collapsed="false">
      <c r="A604" s="21"/>
      <c r="B604" s="108"/>
      <c r="C604" s="82" t="s">
        <v>1136</v>
      </c>
      <c r="D604" s="83"/>
      <c r="E604" s="84"/>
      <c r="F604" s="85"/>
      <c r="G604" s="86"/>
      <c r="H604" s="21"/>
      <c r="I604" s="21"/>
      <c r="J604" s="21"/>
      <c r="K604" s="21"/>
    </row>
    <row r="605" customFormat="false" ht="20.1" hidden="false" customHeight="true" outlineLevel="0" collapsed="false">
      <c r="A605" s="21"/>
      <c r="B605" s="108"/>
      <c r="C605" s="82" t="s">
        <v>1137</v>
      </c>
      <c r="D605" s="83"/>
      <c r="E605" s="84"/>
      <c r="F605" s="85"/>
      <c r="G605" s="86"/>
      <c r="H605" s="21"/>
      <c r="I605" s="21"/>
      <c r="J605" s="21"/>
      <c r="K605" s="21"/>
    </row>
    <row r="606" customFormat="false" ht="20.1" hidden="false" customHeight="true" outlineLevel="0" collapsed="false">
      <c r="A606" s="21"/>
      <c r="B606" s="108"/>
      <c r="C606" s="82" t="s">
        <v>1138</v>
      </c>
      <c r="D606" s="83"/>
      <c r="E606" s="84"/>
      <c r="F606" s="85"/>
      <c r="G606" s="86"/>
      <c r="H606" s="21"/>
      <c r="I606" s="21"/>
      <c r="J606" s="21"/>
      <c r="K606" s="21"/>
    </row>
    <row r="607" customFormat="false" ht="20.1" hidden="false" customHeight="true" outlineLevel="0" collapsed="false">
      <c r="A607" s="21"/>
      <c r="B607" s="108"/>
      <c r="C607" s="82" t="s">
        <v>1139</v>
      </c>
      <c r="D607" s="83"/>
      <c r="E607" s="84"/>
      <c r="F607" s="85"/>
      <c r="G607" s="86"/>
      <c r="H607" s="21"/>
      <c r="I607" s="21"/>
      <c r="J607" s="21"/>
      <c r="K607" s="21"/>
    </row>
    <row r="608" customFormat="false" ht="20.1" hidden="false" customHeight="true" outlineLevel="0" collapsed="false">
      <c r="A608" s="21"/>
      <c r="B608" s="108"/>
      <c r="C608" s="82" t="s">
        <v>1140</v>
      </c>
      <c r="D608" s="83"/>
      <c r="E608" s="84"/>
      <c r="F608" s="85"/>
      <c r="G608" s="86"/>
      <c r="H608" s="21"/>
      <c r="I608" s="21"/>
      <c r="J608" s="21"/>
      <c r="K608" s="21"/>
    </row>
    <row r="609" customFormat="false" ht="20.1" hidden="false" customHeight="true" outlineLevel="0" collapsed="false">
      <c r="A609" s="21"/>
      <c r="B609" s="108"/>
      <c r="C609" s="82" t="s">
        <v>1141</v>
      </c>
      <c r="D609" s="83"/>
      <c r="E609" s="84"/>
      <c r="F609" s="85"/>
      <c r="G609" s="86"/>
      <c r="H609" s="21"/>
      <c r="I609" s="21"/>
      <c r="J609" s="21"/>
      <c r="K609" s="21"/>
    </row>
    <row r="610" customFormat="false" ht="20.1" hidden="false" customHeight="true" outlineLevel="0" collapsed="false">
      <c r="A610" s="21"/>
      <c r="B610" s="153"/>
      <c r="C610" s="90" t="s">
        <v>1142</v>
      </c>
      <c r="D610" s="91"/>
      <c r="E610" s="92"/>
      <c r="F610" s="93"/>
      <c r="G610" s="94"/>
      <c r="H610" s="21"/>
      <c r="I610" s="21"/>
      <c r="J610" s="21"/>
      <c r="K610" s="21"/>
    </row>
    <row r="611" customFormat="false" ht="20.1" hidden="false" customHeight="true" outlineLevel="0" collapsed="false">
      <c r="A611" s="21"/>
      <c r="B611" s="154"/>
      <c r="C611" s="96" t="s">
        <v>1143</v>
      </c>
      <c r="D611" s="97"/>
      <c r="E611" s="98"/>
      <c r="F611" s="99"/>
      <c r="G611" s="100"/>
      <c r="H611" s="21"/>
      <c r="I611" s="21"/>
      <c r="J611" s="21"/>
      <c r="K611" s="21"/>
    </row>
    <row r="612" customFormat="false" ht="20.1" hidden="false" customHeight="true" outlineLevel="0" collapsed="false">
      <c r="A612" s="21"/>
      <c r="B612" s="111"/>
      <c r="C612" s="82" t="s">
        <v>1144</v>
      </c>
      <c r="D612" s="83"/>
      <c r="E612" s="84"/>
      <c r="F612" s="85"/>
      <c r="G612" s="86"/>
      <c r="H612" s="21"/>
      <c r="I612" s="21"/>
      <c r="J612" s="21"/>
      <c r="K612" s="21"/>
    </row>
    <row r="613" customFormat="false" ht="20.1" hidden="false" customHeight="true" outlineLevel="0" collapsed="false">
      <c r="A613" s="21"/>
      <c r="B613" s="111"/>
      <c r="C613" s="82" t="s">
        <v>1145</v>
      </c>
      <c r="D613" s="83"/>
      <c r="E613" s="84"/>
      <c r="F613" s="85"/>
      <c r="G613" s="86"/>
      <c r="H613" s="21"/>
      <c r="I613" s="21"/>
      <c r="J613" s="21"/>
      <c r="K613" s="21"/>
    </row>
    <row r="614" customFormat="false" ht="20.1" hidden="false" customHeight="true" outlineLevel="0" collapsed="false">
      <c r="A614" s="21"/>
      <c r="B614" s="111"/>
      <c r="C614" s="82" t="s">
        <v>1146</v>
      </c>
      <c r="D614" s="83"/>
      <c r="E614" s="84"/>
      <c r="F614" s="85"/>
      <c r="G614" s="86"/>
      <c r="H614" s="21"/>
      <c r="I614" s="21"/>
      <c r="J614" s="21"/>
      <c r="K614" s="21"/>
    </row>
    <row r="615" customFormat="false" ht="20.1" hidden="false" customHeight="true" outlineLevel="0" collapsed="false">
      <c r="A615" s="21"/>
      <c r="B615" s="111"/>
      <c r="C615" s="82" t="s">
        <v>1147</v>
      </c>
      <c r="D615" s="83"/>
      <c r="E615" s="84"/>
      <c r="F615" s="85"/>
      <c r="G615" s="86"/>
      <c r="H615" s="21"/>
      <c r="I615" s="21"/>
      <c r="J615" s="21"/>
      <c r="K615" s="21"/>
    </row>
    <row r="616" customFormat="false" ht="20.1" hidden="false" customHeight="true" outlineLevel="0" collapsed="false">
      <c r="A616" s="21"/>
      <c r="B616" s="111"/>
      <c r="C616" s="82" t="s">
        <v>1148</v>
      </c>
      <c r="D616" s="83"/>
      <c r="E616" s="84"/>
      <c r="F616" s="85"/>
      <c r="G616" s="86"/>
      <c r="H616" s="21"/>
      <c r="I616" s="21"/>
      <c r="J616" s="21"/>
      <c r="K616" s="21"/>
    </row>
    <row r="617" customFormat="false" ht="20.1" hidden="false" customHeight="true" outlineLevel="0" collapsed="false">
      <c r="A617" s="21"/>
      <c r="B617" s="111"/>
      <c r="C617" s="82" t="s">
        <v>1149</v>
      </c>
      <c r="D617" s="83"/>
      <c r="E617" s="84"/>
      <c r="F617" s="85"/>
      <c r="G617" s="86"/>
      <c r="H617" s="21"/>
      <c r="I617" s="21"/>
      <c r="J617" s="21"/>
      <c r="K617" s="21"/>
    </row>
    <row r="618" customFormat="false" ht="20.1" hidden="false" customHeight="true" outlineLevel="0" collapsed="false">
      <c r="A618" s="21"/>
      <c r="B618" s="111"/>
      <c r="C618" s="82" t="s">
        <v>1150</v>
      </c>
      <c r="D618" s="83"/>
      <c r="E618" s="84"/>
      <c r="F618" s="85"/>
      <c r="G618" s="86"/>
      <c r="H618" s="21"/>
      <c r="I618" s="21"/>
      <c r="J618" s="21"/>
      <c r="K618" s="21"/>
    </row>
    <row r="619" customFormat="false" ht="20.1" hidden="false" customHeight="true" outlineLevel="0" collapsed="false">
      <c r="A619" s="21"/>
      <c r="B619" s="111"/>
      <c r="C619" s="82" t="s">
        <v>1151</v>
      </c>
      <c r="D619" s="83"/>
      <c r="E619" s="84"/>
      <c r="F619" s="85"/>
      <c r="G619" s="86"/>
      <c r="H619" s="21"/>
      <c r="I619" s="21"/>
      <c r="J619" s="21"/>
      <c r="K619" s="21"/>
    </row>
    <row r="620" customFormat="false" ht="20.1" hidden="false" customHeight="true" outlineLevel="0" collapsed="false">
      <c r="A620" s="21"/>
      <c r="B620" s="111"/>
      <c r="C620" s="82" t="s">
        <v>1152</v>
      </c>
      <c r="D620" s="83"/>
      <c r="E620" s="84"/>
      <c r="F620" s="85"/>
      <c r="G620" s="86"/>
      <c r="H620" s="21"/>
      <c r="I620" s="21"/>
      <c r="J620" s="21"/>
      <c r="K620" s="21"/>
    </row>
    <row r="621" customFormat="false" ht="20.1" hidden="false" customHeight="true" outlineLevel="0" collapsed="false">
      <c r="A621" s="21"/>
      <c r="B621" s="111"/>
      <c r="C621" s="82" t="s">
        <v>1153</v>
      </c>
      <c r="D621" s="83"/>
      <c r="E621" s="84"/>
      <c r="F621" s="85"/>
      <c r="G621" s="86"/>
      <c r="H621" s="21"/>
      <c r="I621" s="21"/>
      <c r="J621" s="21"/>
      <c r="K621" s="21"/>
    </row>
    <row r="622" customFormat="false" ht="20.1" hidden="false" customHeight="true" outlineLevel="0" collapsed="false">
      <c r="A622" s="21"/>
      <c r="B622" s="111"/>
      <c r="C622" s="82" t="s">
        <v>1154</v>
      </c>
      <c r="D622" s="83"/>
      <c r="E622" s="84"/>
      <c r="F622" s="85"/>
      <c r="G622" s="86"/>
      <c r="H622" s="21"/>
      <c r="I622" s="21"/>
      <c r="J622" s="21"/>
      <c r="K622" s="21"/>
    </row>
    <row r="623" customFormat="false" ht="20.1" hidden="false" customHeight="true" outlineLevel="0" collapsed="false">
      <c r="A623" s="21"/>
      <c r="B623" s="111"/>
      <c r="C623" s="82" t="s">
        <v>1155</v>
      </c>
      <c r="D623" s="83"/>
      <c r="E623" s="84"/>
      <c r="F623" s="85"/>
      <c r="G623" s="86"/>
      <c r="H623" s="21"/>
      <c r="I623" s="21"/>
      <c r="J623" s="21"/>
      <c r="K623" s="21"/>
    </row>
    <row r="624" customFormat="false" ht="20.1" hidden="false" customHeight="true" outlineLevel="0" collapsed="false">
      <c r="A624" s="21"/>
      <c r="B624" s="111"/>
      <c r="C624" s="82" t="s">
        <v>1156</v>
      </c>
      <c r="D624" s="83"/>
      <c r="E624" s="84"/>
      <c r="F624" s="85"/>
      <c r="G624" s="86"/>
      <c r="H624" s="21"/>
      <c r="I624" s="21"/>
      <c r="J624" s="21"/>
      <c r="K624" s="21"/>
    </row>
    <row r="625" customFormat="false" ht="20.1" hidden="false" customHeight="true" outlineLevel="0" collapsed="false">
      <c r="A625" s="21"/>
      <c r="B625" s="111"/>
      <c r="C625" s="82" t="s">
        <v>1157</v>
      </c>
      <c r="D625" s="83"/>
      <c r="E625" s="84"/>
      <c r="F625" s="85"/>
      <c r="G625" s="86"/>
      <c r="H625" s="21"/>
      <c r="I625" s="21"/>
      <c r="J625" s="21"/>
      <c r="K625" s="21"/>
    </row>
    <row r="626" customFormat="false" ht="20.1" hidden="false" customHeight="true" outlineLevel="0" collapsed="false">
      <c r="A626" s="21"/>
      <c r="B626" s="111"/>
      <c r="C626" s="82" t="s">
        <v>1158</v>
      </c>
      <c r="D626" s="83"/>
      <c r="E626" s="84"/>
      <c r="F626" s="85"/>
      <c r="G626" s="86"/>
      <c r="H626" s="21"/>
      <c r="I626" s="21"/>
      <c r="J626" s="21"/>
      <c r="K626" s="21"/>
    </row>
    <row r="627" customFormat="false" ht="20.1" hidden="false" customHeight="true" outlineLevel="0" collapsed="false">
      <c r="A627" s="21"/>
      <c r="B627" s="111"/>
      <c r="C627" s="82" t="s">
        <v>1159</v>
      </c>
      <c r="D627" s="83"/>
      <c r="E627" s="84"/>
      <c r="F627" s="85"/>
      <c r="G627" s="86"/>
      <c r="H627" s="21"/>
      <c r="I627" s="21"/>
      <c r="J627" s="21"/>
      <c r="K627" s="21"/>
    </row>
    <row r="628" customFormat="false" ht="20.1" hidden="false" customHeight="true" outlineLevel="0" collapsed="false">
      <c r="A628" s="21"/>
      <c r="B628" s="111"/>
      <c r="C628" s="82" t="s">
        <v>1160</v>
      </c>
      <c r="D628" s="83"/>
      <c r="E628" s="84"/>
      <c r="F628" s="85"/>
      <c r="G628" s="86"/>
      <c r="H628" s="21"/>
      <c r="I628" s="21"/>
      <c r="J628" s="21"/>
      <c r="K628" s="21"/>
    </row>
    <row r="629" customFormat="false" ht="20.1" hidden="false" customHeight="true" outlineLevel="0" collapsed="false">
      <c r="A629" s="21"/>
      <c r="B629" s="111"/>
      <c r="C629" s="82" t="s">
        <v>1161</v>
      </c>
      <c r="D629" s="83"/>
      <c r="E629" s="84"/>
      <c r="F629" s="85"/>
      <c r="G629" s="86"/>
      <c r="H629" s="21"/>
      <c r="I629" s="21"/>
      <c r="J629" s="21"/>
      <c r="K629" s="21"/>
    </row>
    <row r="630" customFormat="false" ht="20.1" hidden="false" customHeight="true" outlineLevel="0" collapsed="false">
      <c r="A630" s="21"/>
      <c r="B630" s="155"/>
      <c r="C630" s="90" t="s">
        <v>1162</v>
      </c>
      <c r="D630" s="91"/>
      <c r="E630" s="92"/>
      <c r="F630" s="93"/>
      <c r="G630" s="94"/>
      <c r="H630" s="21"/>
      <c r="I630" s="21"/>
      <c r="J630" s="21"/>
      <c r="K630" s="21"/>
    </row>
    <row r="631" customFormat="false" ht="20.1" hidden="false" customHeight="true" outlineLevel="0" collapsed="false">
      <c r="A631" s="21"/>
      <c r="B631" s="156"/>
      <c r="C631" s="96" t="s">
        <v>1163</v>
      </c>
      <c r="D631" s="97"/>
      <c r="E631" s="98"/>
      <c r="F631" s="99"/>
      <c r="G631" s="100"/>
      <c r="H631" s="21"/>
      <c r="I631" s="21"/>
      <c r="J631" s="21"/>
      <c r="K631" s="21"/>
    </row>
    <row r="632" customFormat="false" ht="20.1" hidden="false" customHeight="true" outlineLevel="0" collapsed="false">
      <c r="A632" s="21"/>
      <c r="B632" s="115"/>
      <c r="C632" s="82" t="s">
        <v>1164</v>
      </c>
      <c r="D632" s="83"/>
      <c r="E632" s="84"/>
      <c r="F632" s="85"/>
      <c r="G632" s="86"/>
      <c r="H632" s="21"/>
      <c r="I632" s="21"/>
      <c r="J632" s="21"/>
      <c r="K632" s="21"/>
    </row>
    <row r="633" customFormat="false" ht="20.1" hidden="false" customHeight="true" outlineLevel="0" collapsed="false">
      <c r="A633" s="21"/>
      <c r="B633" s="115"/>
      <c r="C633" s="82" t="s">
        <v>1165</v>
      </c>
      <c r="D633" s="83"/>
      <c r="E633" s="84"/>
      <c r="F633" s="85"/>
      <c r="G633" s="86"/>
      <c r="H633" s="21"/>
      <c r="I633" s="21"/>
      <c r="J633" s="21"/>
      <c r="K633" s="21"/>
    </row>
    <row r="634" customFormat="false" ht="20.1" hidden="false" customHeight="true" outlineLevel="0" collapsed="false">
      <c r="A634" s="21"/>
      <c r="B634" s="115"/>
      <c r="C634" s="82" t="s">
        <v>1166</v>
      </c>
      <c r="D634" s="83"/>
      <c r="E634" s="84"/>
      <c r="F634" s="85"/>
      <c r="G634" s="86"/>
      <c r="H634" s="21"/>
      <c r="I634" s="21"/>
      <c r="J634" s="21"/>
      <c r="K634" s="21"/>
    </row>
    <row r="635" customFormat="false" ht="20.1" hidden="false" customHeight="true" outlineLevel="0" collapsed="false">
      <c r="A635" s="21"/>
      <c r="B635" s="115"/>
      <c r="C635" s="82" t="s">
        <v>1167</v>
      </c>
      <c r="D635" s="83"/>
      <c r="E635" s="84"/>
      <c r="F635" s="85"/>
      <c r="G635" s="86"/>
      <c r="H635" s="21"/>
      <c r="I635" s="21"/>
      <c r="J635" s="21"/>
      <c r="K635" s="21"/>
    </row>
    <row r="636" customFormat="false" ht="20.1" hidden="false" customHeight="true" outlineLevel="0" collapsed="false">
      <c r="A636" s="21"/>
      <c r="B636" s="115"/>
      <c r="C636" s="82" t="s">
        <v>1168</v>
      </c>
      <c r="D636" s="83"/>
      <c r="E636" s="84"/>
      <c r="F636" s="85"/>
      <c r="G636" s="86"/>
      <c r="H636" s="21"/>
      <c r="I636" s="21"/>
      <c r="J636" s="21"/>
      <c r="K636" s="21"/>
    </row>
    <row r="637" customFormat="false" ht="20.1" hidden="false" customHeight="true" outlineLevel="0" collapsed="false">
      <c r="A637" s="21"/>
      <c r="B637" s="115"/>
      <c r="C637" s="82" t="s">
        <v>1169</v>
      </c>
      <c r="D637" s="83"/>
      <c r="E637" s="84"/>
      <c r="F637" s="85"/>
      <c r="G637" s="86"/>
      <c r="H637" s="21"/>
      <c r="I637" s="21"/>
      <c r="J637" s="21"/>
      <c r="K637" s="21"/>
    </row>
    <row r="638" customFormat="false" ht="20.1" hidden="false" customHeight="true" outlineLevel="0" collapsed="false">
      <c r="A638" s="21"/>
      <c r="B638" s="115"/>
      <c r="C638" s="82" t="s">
        <v>1170</v>
      </c>
      <c r="D638" s="83"/>
      <c r="E638" s="84"/>
      <c r="F638" s="85"/>
      <c r="G638" s="86"/>
      <c r="H638" s="21"/>
      <c r="I638" s="21"/>
      <c r="J638" s="21"/>
      <c r="K638" s="21"/>
    </row>
    <row r="639" customFormat="false" ht="20.1" hidden="false" customHeight="true" outlineLevel="0" collapsed="false">
      <c r="A639" s="21"/>
      <c r="B639" s="115"/>
      <c r="C639" s="82" t="s">
        <v>1171</v>
      </c>
      <c r="D639" s="83"/>
      <c r="E639" s="84"/>
      <c r="F639" s="85"/>
      <c r="G639" s="86"/>
      <c r="H639" s="21"/>
      <c r="I639" s="21"/>
      <c r="J639" s="21"/>
      <c r="K639" s="21"/>
    </row>
    <row r="640" customFormat="false" ht="20.1" hidden="false" customHeight="true" outlineLevel="0" collapsed="false">
      <c r="A640" s="21"/>
      <c r="B640" s="115"/>
      <c r="C640" s="82" t="s">
        <v>1172</v>
      </c>
      <c r="D640" s="83"/>
      <c r="E640" s="84"/>
      <c r="F640" s="85"/>
      <c r="G640" s="86"/>
      <c r="H640" s="21"/>
      <c r="I640" s="21"/>
      <c r="J640" s="21"/>
      <c r="K640" s="21"/>
    </row>
    <row r="641" customFormat="false" ht="20.1" hidden="false" customHeight="true" outlineLevel="0" collapsed="false">
      <c r="A641" s="21"/>
      <c r="B641" s="115"/>
      <c r="C641" s="82" t="s">
        <v>1173</v>
      </c>
      <c r="D641" s="83"/>
      <c r="E641" s="84"/>
      <c r="F641" s="85"/>
      <c r="G641" s="86"/>
      <c r="H641" s="21"/>
      <c r="I641" s="21"/>
      <c r="J641" s="21"/>
      <c r="K641" s="21"/>
    </row>
    <row r="642" customFormat="false" ht="20.1" hidden="false" customHeight="true" outlineLevel="0" collapsed="false">
      <c r="A642" s="21"/>
      <c r="B642" s="115"/>
      <c r="C642" s="82" t="s">
        <v>1174</v>
      </c>
      <c r="D642" s="83"/>
      <c r="E642" s="84"/>
      <c r="F642" s="85"/>
      <c r="G642" s="86"/>
      <c r="H642" s="21"/>
      <c r="I642" s="21"/>
      <c r="J642" s="21"/>
      <c r="K642" s="21"/>
    </row>
    <row r="643" customFormat="false" ht="20.1" hidden="false" customHeight="true" outlineLevel="0" collapsed="false">
      <c r="A643" s="21"/>
      <c r="B643" s="115"/>
      <c r="C643" s="82" t="s">
        <v>1175</v>
      </c>
      <c r="D643" s="83"/>
      <c r="E643" s="84"/>
      <c r="F643" s="85"/>
      <c r="G643" s="86"/>
      <c r="H643" s="21"/>
      <c r="I643" s="21"/>
      <c r="J643" s="21"/>
      <c r="K643" s="21"/>
    </row>
    <row r="644" customFormat="false" ht="20.1" hidden="false" customHeight="true" outlineLevel="0" collapsed="false">
      <c r="A644" s="21"/>
      <c r="B644" s="115"/>
      <c r="C644" s="82" t="s">
        <v>1176</v>
      </c>
      <c r="D644" s="83"/>
      <c r="E644" s="84"/>
      <c r="F644" s="85"/>
      <c r="G644" s="86"/>
      <c r="H644" s="21"/>
      <c r="I644" s="21"/>
      <c r="J644" s="21"/>
      <c r="K644" s="21"/>
    </row>
    <row r="645" customFormat="false" ht="20.1" hidden="false" customHeight="true" outlineLevel="0" collapsed="false">
      <c r="A645" s="21"/>
      <c r="B645" s="115"/>
      <c r="C645" s="82" t="s">
        <v>1177</v>
      </c>
      <c r="D645" s="83"/>
      <c r="E645" s="84"/>
      <c r="F645" s="85"/>
      <c r="G645" s="86"/>
      <c r="H645" s="21"/>
      <c r="I645" s="21"/>
      <c r="J645" s="21"/>
      <c r="K645" s="21"/>
    </row>
    <row r="646" customFormat="false" ht="20.1" hidden="false" customHeight="true" outlineLevel="0" collapsed="false">
      <c r="A646" s="21"/>
      <c r="B646" s="115"/>
      <c r="C646" s="82" t="s">
        <v>1178</v>
      </c>
      <c r="D646" s="83"/>
      <c r="E646" s="84"/>
      <c r="F646" s="85"/>
      <c r="G646" s="86"/>
      <c r="H646" s="21"/>
      <c r="I646" s="21"/>
      <c r="J646" s="21"/>
      <c r="K646" s="21"/>
    </row>
    <row r="647" customFormat="false" ht="20.1" hidden="false" customHeight="true" outlineLevel="0" collapsed="false">
      <c r="A647" s="21"/>
      <c r="B647" s="115"/>
      <c r="C647" s="82" t="s">
        <v>1179</v>
      </c>
      <c r="D647" s="83"/>
      <c r="E647" s="84"/>
      <c r="F647" s="85"/>
      <c r="G647" s="86"/>
      <c r="H647" s="21"/>
      <c r="I647" s="21"/>
      <c r="J647" s="21"/>
      <c r="K647" s="21"/>
    </row>
    <row r="648" customFormat="false" ht="20.1" hidden="false" customHeight="true" outlineLevel="0" collapsed="false">
      <c r="A648" s="21"/>
      <c r="B648" s="115"/>
      <c r="C648" s="82" t="s">
        <v>1180</v>
      </c>
      <c r="D648" s="83"/>
      <c r="E648" s="84"/>
      <c r="F648" s="85"/>
      <c r="G648" s="86"/>
      <c r="H648" s="21"/>
      <c r="I648" s="21"/>
      <c r="J648" s="21"/>
      <c r="K648" s="21"/>
    </row>
    <row r="649" customFormat="false" ht="20.1" hidden="false" customHeight="true" outlineLevel="0" collapsed="false">
      <c r="A649" s="21"/>
      <c r="B649" s="115"/>
      <c r="C649" s="82" t="s">
        <v>1181</v>
      </c>
      <c r="D649" s="83"/>
      <c r="E649" s="84"/>
      <c r="F649" s="85"/>
      <c r="G649" s="86"/>
      <c r="H649" s="21"/>
      <c r="I649" s="21"/>
      <c r="J649" s="21"/>
      <c r="K649" s="21"/>
    </row>
    <row r="650" customFormat="false" ht="20.1" hidden="false" customHeight="true" outlineLevel="0" collapsed="false">
      <c r="A650" s="21"/>
      <c r="B650" s="157"/>
      <c r="C650" s="90" t="s">
        <v>1182</v>
      </c>
      <c r="D650" s="91"/>
      <c r="E650" s="92"/>
      <c r="F650" s="93"/>
      <c r="G650" s="94"/>
      <c r="H650" s="21"/>
      <c r="I650" s="21"/>
      <c r="J650" s="21"/>
      <c r="K650" s="21"/>
    </row>
    <row r="651" customFormat="false" ht="20.1" hidden="false" customHeight="true" outlineLevel="0" collapsed="false">
      <c r="A651" s="21"/>
      <c r="B651" s="158"/>
      <c r="C651" s="96" t="s">
        <v>1183</v>
      </c>
      <c r="D651" s="97"/>
      <c r="E651" s="98"/>
      <c r="F651" s="99"/>
      <c r="G651" s="100"/>
      <c r="H651" s="21"/>
      <c r="I651" s="21"/>
      <c r="J651" s="21"/>
      <c r="K651" s="21"/>
    </row>
    <row r="652" customFormat="false" ht="20.1" hidden="false" customHeight="true" outlineLevel="0" collapsed="false">
      <c r="A652" s="21"/>
      <c r="B652" s="119"/>
      <c r="C652" s="82" t="s">
        <v>1184</v>
      </c>
      <c r="D652" s="83"/>
      <c r="E652" s="84"/>
      <c r="F652" s="85"/>
      <c r="G652" s="86"/>
      <c r="H652" s="21"/>
      <c r="I652" s="21"/>
      <c r="J652" s="21"/>
      <c r="K652" s="21"/>
    </row>
    <row r="653" customFormat="false" ht="20.1" hidden="false" customHeight="true" outlineLevel="0" collapsed="false">
      <c r="A653" s="21"/>
      <c r="B653" s="119"/>
      <c r="C653" s="82" t="s">
        <v>1185</v>
      </c>
      <c r="D653" s="83"/>
      <c r="E653" s="84"/>
      <c r="F653" s="85"/>
      <c r="G653" s="86"/>
      <c r="H653" s="21"/>
      <c r="I653" s="21"/>
      <c r="J653" s="21"/>
      <c r="K653" s="21"/>
    </row>
    <row r="654" customFormat="false" ht="20.1" hidden="false" customHeight="true" outlineLevel="0" collapsed="false">
      <c r="A654" s="21"/>
      <c r="B654" s="119"/>
      <c r="C654" s="82" t="s">
        <v>1186</v>
      </c>
      <c r="D654" s="83"/>
      <c r="E654" s="84"/>
      <c r="F654" s="85"/>
      <c r="G654" s="86"/>
      <c r="H654" s="21"/>
      <c r="I654" s="21"/>
      <c r="J654" s="21"/>
      <c r="K654" s="21"/>
    </row>
    <row r="655" customFormat="false" ht="20.1" hidden="false" customHeight="true" outlineLevel="0" collapsed="false">
      <c r="A655" s="21"/>
      <c r="B655" s="119"/>
      <c r="C655" s="82" t="s">
        <v>1187</v>
      </c>
      <c r="D655" s="83"/>
      <c r="E655" s="84"/>
      <c r="F655" s="85"/>
      <c r="G655" s="86"/>
      <c r="H655" s="21"/>
      <c r="I655" s="21"/>
      <c r="J655" s="21"/>
      <c r="K655" s="21"/>
    </row>
    <row r="656" customFormat="false" ht="20.1" hidden="false" customHeight="true" outlineLevel="0" collapsed="false">
      <c r="A656" s="21"/>
      <c r="B656" s="119"/>
      <c r="C656" s="82" t="s">
        <v>1188</v>
      </c>
      <c r="D656" s="83"/>
      <c r="E656" s="84"/>
      <c r="F656" s="85"/>
      <c r="G656" s="86"/>
      <c r="H656" s="21"/>
      <c r="I656" s="21"/>
      <c r="J656" s="21"/>
      <c r="K656" s="21"/>
    </row>
    <row r="657" customFormat="false" ht="20.1" hidden="false" customHeight="true" outlineLevel="0" collapsed="false">
      <c r="A657" s="21"/>
      <c r="B657" s="119"/>
      <c r="C657" s="82" t="s">
        <v>1189</v>
      </c>
      <c r="D657" s="83"/>
      <c r="E657" s="84"/>
      <c r="F657" s="85"/>
      <c r="G657" s="86"/>
      <c r="H657" s="21"/>
      <c r="I657" s="21"/>
      <c r="J657" s="21"/>
      <c r="K657" s="21"/>
    </row>
    <row r="658" customFormat="false" ht="20.1" hidden="false" customHeight="true" outlineLevel="0" collapsed="false">
      <c r="A658" s="21"/>
      <c r="B658" s="119"/>
      <c r="C658" s="82" t="s">
        <v>1190</v>
      </c>
      <c r="D658" s="83"/>
      <c r="E658" s="84"/>
      <c r="F658" s="85"/>
      <c r="G658" s="86"/>
      <c r="H658" s="21"/>
      <c r="I658" s="21"/>
      <c r="J658" s="21"/>
      <c r="K658" s="21"/>
    </row>
    <row r="659" customFormat="false" ht="20.1" hidden="false" customHeight="true" outlineLevel="0" collapsed="false">
      <c r="A659" s="21"/>
      <c r="B659" s="119"/>
      <c r="C659" s="82" t="s">
        <v>1191</v>
      </c>
      <c r="D659" s="83"/>
      <c r="E659" s="84"/>
      <c r="F659" s="85"/>
      <c r="G659" s="86"/>
      <c r="H659" s="21"/>
      <c r="I659" s="21"/>
      <c r="J659" s="21"/>
      <c r="K659" s="21"/>
    </row>
    <row r="660" customFormat="false" ht="20.1" hidden="false" customHeight="true" outlineLevel="0" collapsed="false">
      <c r="A660" s="21"/>
      <c r="B660" s="119"/>
      <c r="C660" s="82" t="s">
        <v>1192</v>
      </c>
      <c r="D660" s="83"/>
      <c r="E660" s="84"/>
      <c r="F660" s="85"/>
      <c r="G660" s="86"/>
      <c r="H660" s="21"/>
      <c r="I660" s="21"/>
      <c r="J660" s="21"/>
      <c r="K660" s="21"/>
    </row>
    <row r="661" customFormat="false" ht="20.1" hidden="false" customHeight="true" outlineLevel="0" collapsed="false">
      <c r="A661" s="21"/>
      <c r="B661" s="119"/>
      <c r="C661" s="82" t="s">
        <v>1193</v>
      </c>
      <c r="D661" s="83"/>
      <c r="E661" s="84"/>
      <c r="F661" s="85"/>
      <c r="G661" s="86"/>
      <c r="H661" s="21"/>
      <c r="I661" s="21"/>
      <c r="J661" s="21"/>
      <c r="K661" s="21"/>
    </row>
    <row r="662" customFormat="false" ht="20.1" hidden="false" customHeight="true" outlineLevel="0" collapsed="false">
      <c r="A662" s="21"/>
      <c r="B662" s="119"/>
      <c r="C662" s="82" t="s">
        <v>1194</v>
      </c>
      <c r="D662" s="83"/>
      <c r="E662" s="84"/>
      <c r="F662" s="85"/>
      <c r="G662" s="86"/>
      <c r="H662" s="21"/>
      <c r="I662" s="21"/>
      <c r="J662" s="21"/>
      <c r="K662" s="21"/>
    </row>
    <row r="663" customFormat="false" ht="20.1" hidden="false" customHeight="true" outlineLevel="0" collapsed="false">
      <c r="A663" s="21"/>
      <c r="B663" s="119"/>
      <c r="C663" s="82" t="s">
        <v>1195</v>
      </c>
      <c r="D663" s="83"/>
      <c r="E663" s="84"/>
      <c r="F663" s="85"/>
      <c r="G663" s="86"/>
      <c r="H663" s="21"/>
      <c r="I663" s="21"/>
      <c r="J663" s="21"/>
      <c r="K663" s="21"/>
    </row>
    <row r="664" customFormat="false" ht="20.1" hidden="false" customHeight="true" outlineLevel="0" collapsed="false">
      <c r="A664" s="21"/>
      <c r="B664" s="119"/>
      <c r="C664" s="82" t="s">
        <v>1196</v>
      </c>
      <c r="D664" s="83"/>
      <c r="E664" s="84"/>
      <c r="F664" s="85"/>
      <c r="G664" s="86"/>
      <c r="H664" s="21"/>
      <c r="I664" s="21"/>
      <c r="J664" s="21"/>
      <c r="K664" s="21"/>
    </row>
    <row r="665" customFormat="false" ht="20.1" hidden="false" customHeight="true" outlineLevel="0" collapsed="false">
      <c r="A665" s="21"/>
      <c r="B665" s="119"/>
      <c r="C665" s="82" t="s">
        <v>1197</v>
      </c>
      <c r="D665" s="83"/>
      <c r="E665" s="84"/>
      <c r="F665" s="85"/>
      <c r="G665" s="86"/>
      <c r="H665" s="21"/>
      <c r="I665" s="21"/>
      <c r="J665" s="21"/>
      <c r="K665" s="21"/>
    </row>
    <row r="666" customFormat="false" ht="20.1" hidden="false" customHeight="true" outlineLevel="0" collapsed="false">
      <c r="A666" s="21"/>
      <c r="B666" s="119"/>
      <c r="C666" s="82" t="s">
        <v>1198</v>
      </c>
      <c r="D666" s="83"/>
      <c r="E666" s="84"/>
      <c r="F666" s="85"/>
      <c r="G666" s="86"/>
      <c r="H666" s="21"/>
      <c r="I666" s="21"/>
      <c r="J666" s="21"/>
      <c r="K666" s="21"/>
    </row>
    <row r="667" customFormat="false" ht="20.1" hidden="false" customHeight="true" outlineLevel="0" collapsed="false">
      <c r="A667" s="21"/>
      <c r="B667" s="119"/>
      <c r="C667" s="82" t="s">
        <v>1199</v>
      </c>
      <c r="D667" s="83"/>
      <c r="E667" s="84"/>
      <c r="F667" s="85"/>
      <c r="G667" s="86"/>
      <c r="H667" s="21"/>
      <c r="I667" s="21"/>
      <c r="J667" s="21"/>
      <c r="K667" s="21"/>
    </row>
    <row r="668" customFormat="false" ht="20.1" hidden="false" customHeight="true" outlineLevel="0" collapsed="false">
      <c r="A668" s="21"/>
      <c r="B668" s="119"/>
      <c r="C668" s="82" t="s">
        <v>1200</v>
      </c>
      <c r="D668" s="83"/>
      <c r="E668" s="84"/>
      <c r="F668" s="85"/>
      <c r="G668" s="86"/>
      <c r="H668" s="21"/>
      <c r="I668" s="21"/>
      <c r="J668" s="21"/>
      <c r="K668" s="21"/>
    </row>
    <row r="669" customFormat="false" ht="20.1" hidden="false" customHeight="true" outlineLevel="0" collapsed="false">
      <c r="A669" s="21"/>
      <c r="B669" s="119"/>
      <c r="C669" s="82" t="s">
        <v>1201</v>
      </c>
      <c r="D669" s="83"/>
      <c r="E669" s="84"/>
      <c r="F669" s="85"/>
      <c r="G669" s="86"/>
      <c r="H669" s="21"/>
      <c r="I669" s="21"/>
      <c r="J669" s="21"/>
      <c r="K669" s="21"/>
    </row>
    <row r="670" customFormat="false" ht="20.1" hidden="false" customHeight="true" outlineLevel="0" collapsed="false">
      <c r="A670" s="21"/>
      <c r="B670" s="159"/>
      <c r="C670" s="90" t="s">
        <v>1202</v>
      </c>
      <c r="D670" s="91"/>
      <c r="E670" s="92"/>
      <c r="F670" s="93"/>
      <c r="G670" s="94"/>
      <c r="H670" s="21"/>
      <c r="I670" s="21"/>
      <c r="J670" s="21"/>
      <c r="K670" s="21"/>
    </row>
    <row r="671" customFormat="false" ht="20.1" hidden="false" customHeight="true" outlineLevel="0" collapsed="false">
      <c r="A671" s="21"/>
      <c r="B671" s="160"/>
      <c r="C671" s="96" t="s">
        <v>1203</v>
      </c>
      <c r="D671" s="97"/>
      <c r="E671" s="98"/>
      <c r="F671" s="99"/>
      <c r="G671" s="100"/>
      <c r="H671" s="21"/>
      <c r="I671" s="21"/>
      <c r="J671" s="21"/>
      <c r="K671" s="21"/>
    </row>
    <row r="672" customFormat="false" ht="20.1" hidden="false" customHeight="true" outlineLevel="0" collapsed="false">
      <c r="A672" s="21"/>
      <c r="B672" s="122"/>
      <c r="C672" s="82" t="s">
        <v>1204</v>
      </c>
      <c r="D672" s="83"/>
      <c r="E672" s="84"/>
      <c r="F672" s="85"/>
      <c r="G672" s="86"/>
      <c r="H672" s="21"/>
      <c r="I672" s="21"/>
      <c r="J672" s="21"/>
      <c r="K672" s="21"/>
    </row>
    <row r="673" customFormat="false" ht="20.1" hidden="false" customHeight="true" outlineLevel="0" collapsed="false">
      <c r="A673" s="21"/>
      <c r="B673" s="122"/>
      <c r="C673" s="82" t="s">
        <v>1205</v>
      </c>
      <c r="D673" s="83"/>
      <c r="E673" s="84"/>
      <c r="F673" s="85"/>
      <c r="G673" s="86"/>
      <c r="H673" s="21"/>
      <c r="I673" s="21"/>
      <c r="J673" s="21"/>
      <c r="K673" s="21"/>
    </row>
    <row r="674" customFormat="false" ht="20.1" hidden="false" customHeight="true" outlineLevel="0" collapsed="false">
      <c r="A674" s="21"/>
      <c r="B674" s="122"/>
      <c r="C674" s="82" t="s">
        <v>1206</v>
      </c>
      <c r="D674" s="83"/>
      <c r="E674" s="84"/>
      <c r="F674" s="85"/>
      <c r="G674" s="86"/>
      <c r="H674" s="21"/>
      <c r="I674" s="21"/>
      <c r="J674" s="21"/>
      <c r="K674" s="21"/>
    </row>
    <row r="675" customFormat="false" ht="20.1" hidden="false" customHeight="true" outlineLevel="0" collapsed="false">
      <c r="A675" s="21"/>
      <c r="B675" s="122"/>
      <c r="C675" s="82" t="s">
        <v>1207</v>
      </c>
      <c r="D675" s="83"/>
      <c r="E675" s="84"/>
      <c r="F675" s="85"/>
      <c r="G675" s="86"/>
      <c r="H675" s="21"/>
      <c r="I675" s="21"/>
      <c r="J675" s="21"/>
      <c r="K675" s="21"/>
    </row>
    <row r="676" customFormat="false" ht="20.1" hidden="false" customHeight="true" outlineLevel="0" collapsed="false">
      <c r="A676" s="21"/>
      <c r="B676" s="122"/>
      <c r="C676" s="82" t="s">
        <v>1208</v>
      </c>
      <c r="D676" s="83"/>
      <c r="E676" s="84"/>
      <c r="F676" s="85"/>
      <c r="G676" s="86"/>
      <c r="H676" s="21"/>
      <c r="I676" s="21"/>
      <c r="J676" s="21"/>
      <c r="K676" s="21"/>
    </row>
    <row r="677" customFormat="false" ht="20.1" hidden="false" customHeight="true" outlineLevel="0" collapsed="false">
      <c r="A677" s="21"/>
      <c r="B677" s="122"/>
      <c r="C677" s="82" t="s">
        <v>1209</v>
      </c>
      <c r="D677" s="83"/>
      <c r="E677" s="84"/>
      <c r="F677" s="85"/>
      <c r="G677" s="86"/>
      <c r="H677" s="21"/>
      <c r="I677" s="21"/>
      <c r="J677" s="21"/>
      <c r="K677" s="21"/>
    </row>
    <row r="678" customFormat="false" ht="20.1" hidden="false" customHeight="true" outlineLevel="0" collapsed="false">
      <c r="A678" s="21"/>
      <c r="B678" s="122"/>
      <c r="C678" s="82" t="s">
        <v>1210</v>
      </c>
      <c r="D678" s="83"/>
      <c r="E678" s="84"/>
      <c r="F678" s="85"/>
      <c r="G678" s="86"/>
      <c r="H678" s="21"/>
      <c r="I678" s="21"/>
      <c r="J678" s="21"/>
      <c r="K678" s="21"/>
    </row>
    <row r="679" customFormat="false" ht="20.1" hidden="false" customHeight="true" outlineLevel="0" collapsed="false">
      <c r="A679" s="21"/>
      <c r="B679" s="122"/>
      <c r="C679" s="82" t="s">
        <v>1211</v>
      </c>
      <c r="D679" s="83"/>
      <c r="E679" s="84"/>
      <c r="F679" s="85"/>
      <c r="G679" s="86"/>
      <c r="H679" s="21"/>
      <c r="I679" s="21"/>
      <c r="J679" s="21"/>
      <c r="K679" s="21"/>
    </row>
    <row r="680" customFormat="false" ht="20.1" hidden="false" customHeight="true" outlineLevel="0" collapsed="false">
      <c r="A680" s="21"/>
      <c r="B680" s="122"/>
      <c r="C680" s="82" t="s">
        <v>1212</v>
      </c>
      <c r="D680" s="83"/>
      <c r="E680" s="84"/>
      <c r="F680" s="85"/>
      <c r="G680" s="86"/>
      <c r="H680" s="21"/>
      <c r="I680" s="21"/>
      <c r="J680" s="21"/>
      <c r="K680" s="21"/>
    </row>
    <row r="681" customFormat="false" ht="20.1" hidden="false" customHeight="true" outlineLevel="0" collapsed="false">
      <c r="A681" s="21"/>
      <c r="B681" s="122"/>
      <c r="C681" s="82" t="s">
        <v>1213</v>
      </c>
      <c r="D681" s="83"/>
      <c r="E681" s="84"/>
      <c r="F681" s="85"/>
      <c r="G681" s="86"/>
      <c r="H681" s="21"/>
      <c r="I681" s="21"/>
      <c r="J681" s="21"/>
      <c r="K681" s="21"/>
    </row>
    <row r="682" customFormat="false" ht="20.1" hidden="false" customHeight="true" outlineLevel="0" collapsed="false">
      <c r="A682" s="21"/>
      <c r="B682" s="122"/>
      <c r="C682" s="82" t="s">
        <v>1214</v>
      </c>
      <c r="D682" s="83"/>
      <c r="E682" s="84"/>
      <c r="F682" s="85"/>
      <c r="G682" s="86"/>
      <c r="H682" s="21"/>
      <c r="I682" s="21"/>
      <c r="J682" s="21"/>
      <c r="K682" s="21"/>
    </row>
    <row r="683" customFormat="false" ht="20.1" hidden="false" customHeight="true" outlineLevel="0" collapsed="false">
      <c r="A683" s="21"/>
      <c r="B683" s="122"/>
      <c r="C683" s="82" t="s">
        <v>1215</v>
      </c>
      <c r="D683" s="83"/>
      <c r="E683" s="84"/>
      <c r="F683" s="85"/>
      <c r="G683" s="86"/>
      <c r="H683" s="21"/>
      <c r="I683" s="21"/>
      <c r="J683" s="21"/>
      <c r="K683" s="21"/>
    </row>
    <row r="684" customFormat="false" ht="20.1" hidden="false" customHeight="true" outlineLevel="0" collapsed="false">
      <c r="A684" s="21"/>
      <c r="B684" s="122"/>
      <c r="C684" s="82" t="s">
        <v>1216</v>
      </c>
      <c r="D684" s="83"/>
      <c r="E684" s="84"/>
      <c r="F684" s="85"/>
      <c r="G684" s="86"/>
      <c r="H684" s="21"/>
      <c r="I684" s="21"/>
      <c r="J684" s="21"/>
      <c r="K684" s="21"/>
    </row>
    <row r="685" customFormat="false" ht="20.1" hidden="false" customHeight="true" outlineLevel="0" collapsed="false">
      <c r="A685" s="21"/>
      <c r="B685" s="122"/>
      <c r="C685" s="82" t="s">
        <v>1217</v>
      </c>
      <c r="D685" s="83"/>
      <c r="E685" s="84"/>
      <c r="F685" s="85"/>
      <c r="G685" s="86"/>
      <c r="H685" s="21"/>
      <c r="I685" s="21"/>
      <c r="J685" s="21"/>
      <c r="K685" s="21"/>
    </row>
    <row r="686" customFormat="false" ht="20.1" hidden="false" customHeight="true" outlineLevel="0" collapsed="false">
      <c r="A686" s="21"/>
      <c r="B686" s="122"/>
      <c r="C686" s="82" t="s">
        <v>1218</v>
      </c>
      <c r="D686" s="83"/>
      <c r="E686" s="84"/>
      <c r="F686" s="85"/>
      <c r="G686" s="86"/>
      <c r="H686" s="21"/>
      <c r="I686" s="21"/>
      <c r="J686" s="21"/>
      <c r="K686" s="21"/>
    </row>
    <row r="687" customFormat="false" ht="20.1" hidden="false" customHeight="true" outlineLevel="0" collapsed="false">
      <c r="A687" s="21"/>
      <c r="B687" s="122"/>
      <c r="C687" s="82" t="s">
        <v>1219</v>
      </c>
      <c r="D687" s="83"/>
      <c r="E687" s="84"/>
      <c r="F687" s="85"/>
      <c r="G687" s="86"/>
      <c r="H687" s="21"/>
      <c r="I687" s="21"/>
      <c r="J687" s="21"/>
      <c r="K687" s="21"/>
    </row>
    <row r="688" customFormat="false" ht="20.1" hidden="false" customHeight="true" outlineLevel="0" collapsed="false">
      <c r="A688" s="21"/>
      <c r="B688" s="122"/>
      <c r="C688" s="82" t="s">
        <v>1220</v>
      </c>
      <c r="D688" s="83"/>
      <c r="E688" s="84"/>
      <c r="F688" s="85"/>
      <c r="G688" s="86"/>
      <c r="H688" s="21"/>
      <c r="I688" s="21"/>
      <c r="J688" s="21"/>
      <c r="K688" s="21"/>
    </row>
    <row r="689" customFormat="false" ht="20.1" hidden="false" customHeight="true" outlineLevel="0" collapsed="false">
      <c r="A689" s="21"/>
      <c r="B689" s="122"/>
      <c r="C689" s="82" t="s">
        <v>1221</v>
      </c>
      <c r="D689" s="83"/>
      <c r="E689" s="84"/>
      <c r="F689" s="85"/>
      <c r="G689" s="86"/>
      <c r="H689" s="21"/>
      <c r="I689" s="21"/>
      <c r="J689" s="21"/>
      <c r="K689" s="21"/>
    </row>
    <row r="690" customFormat="false" ht="20.1" hidden="false" customHeight="true" outlineLevel="0" collapsed="false">
      <c r="A690" s="21"/>
      <c r="B690" s="125"/>
      <c r="C690" s="90" t="s">
        <v>1222</v>
      </c>
      <c r="D690" s="91"/>
      <c r="E690" s="92"/>
      <c r="F690" s="93"/>
      <c r="G690" s="94"/>
      <c r="H690" s="21"/>
      <c r="I690" s="21"/>
      <c r="J690" s="21"/>
      <c r="K690" s="21"/>
    </row>
    <row r="691" customFormat="false" ht="20.1" hidden="false" customHeight="true" outlineLevel="0" collapsed="false">
      <c r="A691" s="21"/>
      <c r="B691" s="161"/>
      <c r="C691" s="96" t="s">
        <v>1223</v>
      </c>
      <c r="D691" s="97"/>
      <c r="E691" s="98"/>
      <c r="F691" s="99"/>
      <c r="G691" s="100"/>
      <c r="H691" s="21"/>
      <c r="I691" s="21"/>
      <c r="J691" s="21"/>
      <c r="K691" s="21"/>
    </row>
    <row r="692" customFormat="false" ht="20.1" hidden="false" customHeight="true" outlineLevel="0" collapsed="false">
      <c r="A692" s="21"/>
      <c r="B692" s="127"/>
      <c r="C692" s="82" t="s">
        <v>1224</v>
      </c>
      <c r="D692" s="83"/>
      <c r="E692" s="84"/>
      <c r="F692" s="85"/>
      <c r="G692" s="86"/>
      <c r="H692" s="21"/>
      <c r="I692" s="21"/>
      <c r="J692" s="21"/>
      <c r="K692" s="21"/>
    </row>
    <row r="693" customFormat="false" ht="20.1" hidden="false" customHeight="true" outlineLevel="0" collapsed="false">
      <c r="A693" s="21"/>
      <c r="B693" s="127"/>
      <c r="C693" s="82" t="s">
        <v>1225</v>
      </c>
      <c r="D693" s="83"/>
      <c r="E693" s="84"/>
      <c r="F693" s="85"/>
      <c r="G693" s="86"/>
      <c r="H693" s="21"/>
      <c r="I693" s="21"/>
      <c r="J693" s="21"/>
      <c r="K693" s="21"/>
    </row>
    <row r="694" customFormat="false" ht="20.1" hidden="false" customHeight="true" outlineLevel="0" collapsed="false">
      <c r="A694" s="21"/>
      <c r="B694" s="127"/>
      <c r="C694" s="82" t="s">
        <v>1226</v>
      </c>
      <c r="D694" s="83"/>
      <c r="E694" s="84"/>
      <c r="F694" s="85"/>
      <c r="G694" s="86"/>
      <c r="H694" s="21"/>
      <c r="I694" s="21"/>
      <c r="J694" s="21"/>
      <c r="K694" s="21"/>
    </row>
    <row r="695" customFormat="false" ht="20.1" hidden="false" customHeight="true" outlineLevel="0" collapsed="false">
      <c r="A695" s="21"/>
      <c r="B695" s="127"/>
      <c r="C695" s="82" t="s">
        <v>1227</v>
      </c>
      <c r="D695" s="83"/>
      <c r="E695" s="84"/>
      <c r="F695" s="85"/>
      <c r="G695" s="86"/>
      <c r="H695" s="21"/>
      <c r="I695" s="21"/>
      <c r="J695" s="21"/>
      <c r="K695" s="21"/>
    </row>
    <row r="696" customFormat="false" ht="20.1" hidden="false" customHeight="true" outlineLevel="0" collapsed="false">
      <c r="A696" s="21"/>
      <c r="B696" s="127"/>
      <c r="C696" s="82" t="s">
        <v>1228</v>
      </c>
      <c r="D696" s="83"/>
      <c r="E696" s="84"/>
      <c r="F696" s="85"/>
      <c r="G696" s="86"/>
      <c r="H696" s="21"/>
      <c r="I696" s="21"/>
      <c r="J696" s="21"/>
      <c r="K696" s="21"/>
    </row>
    <row r="697" customFormat="false" ht="20.1" hidden="false" customHeight="true" outlineLevel="0" collapsed="false">
      <c r="A697" s="21"/>
      <c r="B697" s="127"/>
      <c r="C697" s="82" t="s">
        <v>1229</v>
      </c>
      <c r="D697" s="83"/>
      <c r="E697" s="84"/>
      <c r="F697" s="85"/>
      <c r="G697" s="86"/>
      <c r="H697" s="21"/>
      <c r="I697" s="21"/>
      <c r="J697" s="21"/>
      <c r="K697" s="21"/>
    </row>
    <row r="698" customFormat="false" ht="20.1" hidden="false" customHeight="true" outlineLevel="0" collapsed="false">
      <c r="A698" s="21"/>
      <c r="B698" s="127"/>
      <c r="C698" s="82" t="s">
        <v>1230</v>
      </c>
      <c r="D698" s="83"/>
      <c r="E698" s="84"/>
      <c r="F698" s="85"/>
      <c r="G698" s="86"/>
      <c r="H698" s="21"/>
      <c r="I698" s="21"/>
      <c r="J698" s="21"/>
      <c r="K698" s="21"/>
    </row>
    <row r="699" customFormat="false" ht="20.1" hidden="false" customHeight="true" outlineLevel="0" collapsed="false">
      <c r="A699" s="21"/>
      <c r="B699" s="127"/>
      <c r="C699" s="82" t="s">
        <v>1231</v>
      </c>
      <c r="D699" s="83"/>
      <c r="E699" s="84"/>
      <c r="F699" s="85"/>
      <c r="G699" s="86"/>
      <c r="H699" s="21"/>
      <c r="I699" s="21"/>
      <c r="J699" s="21"/>
      <c r="K699" s="21"/>
    </row>
    <row r="700" customFormat="false" ht="20.1" hidden="false" customHeight="true" outlineLevel="0" collapsed="false">
      <c r="A700" s="21"/>
      <c r="B700" s="127"/>
      <c r="C700" s="82" t="s">
        <v>1232</v>
      </c>
      <c r="D700" s="83"/>
      <c r="E700" s="84"/>
      <c r="F700" s="85"/>
      <c r="G700" s="86"/>
      <c r="H700" s="21"/>
      <c r="I700" s="21"/>
      <c r="J700" s="21"/>
      <c r="K700" s="21"/>
    </row>
    <row r="701" customFormat="false" ht="20.1" hidden="false" customHeight="true" outlineLevel="0" collapsed="false">
      <c r="A701" s="21"/>
      <c r="B701" s="127"/>
      <c r="C701" s="82" t="s">
        <v>1233</v>
      </c>
      <c r="D701" s="83"/>
      <c r="E701" s="84"/>
      <c r="F701" s="85"/>
      <c r="G701" s="86"/>
      <c r="H701" s="21"/>
      <c r="I701" s="21"/>
      <c r="J701" s="21"/>
      <c r="K701" s="21"/>
    </row>
    <row r="702" customFormat="false" ht="20.1" hidden="false" customHeight="true" outlineLevel="0" collapsed="false">
      <c r="A702" s="21"/>
      <c r="B702" s="127"/>
      <c r="C702" s="82" t="s">
        <v>1234</v>
      </c>
      <c r="D702" s="83"/>
      <c r="E702" s="84"/>
      <c r="F702" s="85"/>
      <c r="G702" s="86"/>
      <c r="H702" s="21"/>
      <c r="I702" s="21"/>
      <c r="J702" s="21"/>
      <c r="K702" s="21"/>
    </row>
    <row r="703" customFormat="false" ht="20.1" hidden="false" customHeight="true" outlineLevel="0" collapsed="false">
      <c r="A703" s="21"/>
      <c r="B703" s="127"/>
      <c r="C703" s="82" t="s">
        <v>1235</v>
      </c>
      <c r="D703" s="83"/>
      <c r="E703" s="84"/>
      <c r="F703" s="85"/>
      <c r="G703" s="86"/>
      <c r="H703" s="21"/>
      <c r="I703" s="21"/>
      <c r="J703" s="21"/>
      <c r="K703" s="21"/>
    </row>
    <row r="704" customFormat="false" ht="20.1" hidden="false" customHeight="true" outlineLevel="0" collapsed="false">
      <c r="A704" s="21"/>
      <c r="B704" s="127"/>
      <c r="C704" s="82" t="s">
        <v>1236</v>
      </c>
      <c r="D704" s="83"/>
      <c r="E704" s="84"/>
      <c r="F704" s="85"/>
      <c r="G704" s="86"/>
      <c r="H704" s="21"/>
      <c r="I704" s="21"/>
      <c r="J704" s="21"/>
      <c r="K704" s="21"/>
    </row>
    <row r="705" customFormat="false" ht="20.1" hidden="false" customHeight="true" outlineLevel="0" collapsed="false">
      <c r="A705" s="21"/>
      <c r="B705" s="127"/>
      <c r="C705" s="82" t="s">
        <v>1237</v>
      </c>
      <c r="D705" s="83"/>
      <c r="E705" s="84"/>
      <c r="F705" s="85"/>
      <c r="G705" s="86"/>
      <c r="H705" s="21"/>
      <c r="I705" s="21"/>
      <c r="J705" s="21"/>
      <c r="K705" s="21"/>
    </row>
    <row r="706" customFormat="false" ht="20.1" hidden="false" customHeight="true" outlineLevel="0" collapsed="false">
      <c r="A706" s="21"/>
      <c r="B706" s="127"/>
      <c r="C706" s="82" t="s">
        <v>1238</v>
      </c>
      <c r="D706" s="83"/>
      <c r="E706" s="84"/>
      <c r="F706" s="85"/>
      <c r="G706" s="86"/>
      <c r="H706" s="21"/>
      <c r="I706" s="21"/>
      <c r="J706" s="21"/>
      <c r="K706" s="21"/>
    </row>
    <row r="707" customFormat="false" ht="20.1" hidden="false" customHeight="true" outlineLevel="0" collapsed="false">
      <c r="A707" s="21"/>
      <c r="B707" s="127"/>
      <c r="C707" s="82" t="s">
        <v>1239</v>
      </c>
      <c r="D707" s="83"/>
      <c r="E707" s="84"/>
      <c r="F707" s="85"/>
      <c r="G707" s="86"/>
      <c r="H707" s="21"/>
      <c r="I707" s="21"/>
      <c r="J707" s="21"/>
      <c r="K707" s="21"/>
    </row>
    <row r="708" customFormat="false" ht="20.1" hidden="false" customHeight="true" outlineLevel="0" collapsed="false">
      <c r="A708" s="21"/>
      <c r="B708" s="127"/>
      <c r="C708" s="82" t="s">
        <v>1240</v>
      </c>
      <c r="D708" s="83"/>
      <c r="E708" s="84"/>
      <c r="F708" s="85"/>
      <c r="G708" s="86"/>
      <c r="H708" s="21"/>
      <c r="I708" s="21"/>
      <c r="J708" s="21"/>
      <c r="K708" s="21"/>
    </row>
    <row r="709" customFormat="false" ht="20.1" hidden="false" customHeight="true" outlineLevel="0" collapsed="false">
      <c r="A709" s="21"/>
      <c r="B709" s="127"/>
      <c r="C709" s="82" t="s">
        <v>1241</v>
      </c>
      <c r="D709" s="83"/>
      <c r="E709" s="84"/>
      <c r="F709" s="85"/>
      <c r="G709" s="86"/>
      <c r="H709" s="21"/>
      <c r="I709" s="21"/>
      <c r="J709" s="21"/>
      <c r="K709" s="21"/>
    </row>
    <row r="710" customFormat="false" ht="20.1" hidden="false" customHeight="true" outlineLevel="0" collapsed="false">
      <c r="A710" s="21"/>
      <c r="B710" s="162"/>
      <c r="C710" s="90" t="s">
        <v>1242</v>
      </c>
      <c r="D710" s="91"/>
      <c r="E710" s="92"/>
      <c r="F710" s="93"/>
      <c r="G710" s="94"/>
      <c r="H710" s="21"/>
      <c r="I710" s="21"/>
      <c r="J710" s="21"/>
      <c r="K710" s="21"/>
    </row>
    <row r="711" customFormat="false" ht="20.1" hidden="false" customHeight="true" outlineLevel="0" collapsed="false">
      <c r="A711" s="21"/>
      <c r="B711" s="163"/>
      <c r="C711" s="96" t="s">
        <v>1243</v>
      </c>
      <c r="D711" s="97"/>
      <c r="E711" s="98"/>
      <c r="F711" s="99"/>
      <c r="G711" s="100"/>
      <c r="H711" s="21"/>
      <c r="I711" s="21"/>
      <c r="J711" s="21"/>
      <c r="K711" s="21"/>
    </row>
    <row r="712" customFormat="false" ht="20.1" hidden="false" customHeight="true" outlineLevel="0" collapsed="false">
      <c r="A712" s="21"/>
      <c r="B712" s="131"/>
      <c r="C712" s="82" t="s">
        <v>1244</v>
      </c>
      <c r="D712" s="83"/>
      <c r="E712" s="84"/>
      <c r="F712" s="85"/>
      <c r="G712" s="86"/>
      <c r="H712" s="21"/>
      <c r="I712" s="21"/>
      <c r="J712" s="21"/>
      <c r="K712" s="21"/>
    </row>
    <row r="713" customFormat="false" ht="20.1" hidden="false" customHeight="true" outlineLevel="0" collapsed="false">
      <c r="A713" s="21"/>
      <c r="B713" s="131"/>
      <c r="C713" s="82" t="s">
        <v>1245</v>
      </c>
      <c r="D713" s="83"/>
      <c r="E713" s="84"/>
      <c r="F713" s="85"/>
      <c r="G713" s="86"/>
      <c r="H713" s="21"/>
      <c r="I713" s="21"/>
      <c r="J713" s="21"/>
      <c r="K713" s="21"/>
    </row>
    <row r="714" customFormat="false" ht="20.1" hidden="false" customHeight="true" outlineLevel="0" collapsed="false">
      <c r="A714" s="21"/>
      <c r="B714" s="131"/>
      <c r="C714" s="82" t="s">
        <v>1246</v>
      </c>
      <c r="D714" s="83"/>
      <c r="E714" s="84"/>
      <c r="F714" s="85"/>
      <c r="G714" s="86"/>
      <c r="H714" s="21"/>
      <c r="I714" s="21"/>
      <c r="J714" s="21"/>
      <c r="K714" s="21"/>
    </row>
    <row r="715" customFormat="false" ht="20.1" hidden="false" customHeight="true" outlineLevel="0" collapsed="false">
      <c r="A715" s="21"/>
      <c r="B715" s="131"/>
      <c r="C715" s="82" t="s">
        <v>1247</v>
      </c>
      <c r="D715" s="83"/>
      <c r="E715" s="84"/>
      <c r="F715" s="85"/>
      <c r="G715" s="86"/>
      <c r="H715" s="21"/>
      <c r="I715" s="21"/>
      <c r="J715" s="21"/>
      <c r="K715" s="21"/>
    </row>
    <row r="716" customFormat="false" ht="20.1" hidden="false" customHeight="true" outlineLevel="0" collapsed="false">
      <c r="A716" s="21"/>
      <c r="B716" s="131"/>
      <c r="C716" s="82" t="s">
        <v>1248</v>
      </c>
      <c r="D716" s="83"/>
      <c r="E716" s="84"/>
      <c r="F716" s="85"/>
      <c r="G716" s="86"/>
      <c r="H716" s="21"/>
      <c r="I716" s="21"/>
      <c r="J716" s="21"/>
      <c r="K716" s="21"/>
    </row>
    <row r="717" customFormat="false" ht="20.1" hidden="false" customHeight="true" outlineLevel="0" collapsed="false">
      <c r="A717" s="21"/>
      <c r="B717" s="131"/>
      <c r="C717" s="82" t="s">
        <v>1249</v>
      </c>
      <c r="D717" s="83"/>
      <c r="E717" s="84"/>
      <c r="F717" s="85"/>
      <c r="G717" s="86"/>
      <c r="H717" s="21"/>
      <c r="I717" s="21"/>
      <c r="J717" s="21"/>
      <c r="K717" s="21"/>
    </row>
    <row r="718" customFormat="false" ht="20.1" hidden="false" customHeight="true" outlineLevel="0" collapsed="false">
      <c r="A718" s="21"/>
      <c r="B718" s="131"/>
      <c r="C718" s="82" t="s">
        <v>1250</v>
      </c>
      <c r="D718" s="83"/>
      <c r="E718" s="84"/>
      <c r="F718" s="85"/>
      <c r="G718" s="86"/>
      <c r="H718" s="21"/>
      <c r="I718" s="21"/>
      <c r="J718" s="21"/>
      <c r="K718" s="21"/>
    </row>
    <row r="719" customFormat="false" ht="20.1" hidden="false" customHeight="true" outlineLevel="0" collapsed="false">
      <c r="A719" s="21"/>
      <c r="B719" s="131"/>
      <c r="C719" s="82" t="s">
        <v>1251</v>
      </c>
      <c r="D719" s="83"/>
      <c r="E719" s="84"/>
      <c r="F719" s="85"/>
      <c r="G719" s="86"/>
      <c r="H719" s="21"/>
      <c r="I719" s="21"/>
      <c r="J719" s="21"/>
      <c r="K719" s="21"/>
    </row>
    <row r="720" customFormat="false" ht="20.1" hidden="false" customHeight="true" outlineLevel="0" collapsed="false">
      <c r="A720" s="21"/>
      <c r="B720" s="131"/>
      <c r="C720" s="82" t="s">
        <v>1252</v>
      </c>
      <c r="D720" s="83"/>
      <c r="E720" s="84"/>
      <c r="F720" s="85"/>
      <c r="G720" s="86"/>
      <c r="H720" s="21"/>
      <c r="I720" s="21"/>
      <c r="J720" s="21"/>
      <c r="K720" s="21"/>
    </row>
    <row r="721" customFormat="false" ht="20.1" hidden="false" customHeight="true" outlineLevel="0" collapsed="false">
      <c r="A721" s="21"/>
      <c r="B721" s="131"/>
      <c r="C721" s="82" t="s">
        <v>1253</v>
      </c>
      <c r="D721" s="83"/>
      <c r="E721" s="84"/>
      <c r="F721" s="85"/>
      <c r="G721" s="86"/>
      <c r="H721" s="21"/>
      <c r="I721" s="21"/>
      <c r="J721" s="21"/>
      <c r="K721" s="21"/>
    </row>
    <row r="722" customFormat="false" ht="20.1" hidden="false" customHeight="true" outlineLevel="0" collapsed="false">
      <c r="A722" s="21"/>
      <c r="B722" s="131"/>
      <c r="C722" s="82" t="s">
        <v>1254</v>
      </c>
      <c r="D722" s="83"/>
      <c r="E722" s="84"/>
      <c r="F722" s="85"/>
      <c r="G722" s="86"/>
      <c r="H722" s="21"/>
      <c r="I722" s="21"/>
      <c r="J722" s="21"/>
      <c r="K722" s="21"/>
    </row>
    <row r="723" customFormat="false" ht="20.1" hidden="false" customHeight="true" outlineLevel="0" collapsed="false">
      <c r="A723" s="21"/>
      <c r="B723" s="131"/>
      <c r="C723" s="82" t="s">
        <v>1255</v>
      </c>
      <c r="D723" s="83"/>
      <c r="E723" s="84"/>
      <c r="F723" s="85"/>
      <c r="G723" s="86"/>
      <c r="H723" s="21"/>
      <c r="I723" s="21"/>
      <c r="J723" s="21"/>
      <c r="K723" s="21"/>
    </row>
    <row r="724" customFormat="false" ht="20.1" hidden="false" customHeight="true" outlineLevel="0" collapsed="false">
      <c r="A724" s="21"/>
      <c r="B724" s="131"/>
      <c r="C724" s="82" t="s">
        <v>1256</v>
      </c>
      <c r="D724" s="83"/>
      <c r="E724" s="84"/>
      <c r="F724" s="85"/>
      <c r="G724" s="86"/>
      <c r="H724" s="21"/>
      <c r="I724" s="21"/>
      <c r="J724" s="21"/>
      <c r="K724" s="21"/>
    </row>
    <row r="725" customFormat="false" ht="20.1" hidden="false" customHeight="true" outlineLevel="0" collapsed="false">
      <c r="A725" s="21"/>
      <c r="B725" s="131"/>
      <c r="C725" s="82" t="s">
        <v>1257</v>
      </c>
      <c r="D725" s="83"/>
      <c r="E725" s="84"/>
      <c r="F725" s="85"/>
      <c r="G725" s="86"/>
      <c r="H725" s="21"/>
      <c r="I725" s="21"/>
      <c r="J725" s="21"/>
      <c r="K725" s="21"/>
    </row>
    <row r="726" customFormat="false" ht="20.1" hidden="false" customHeight="true" outlineLevel="0" collapsed="false">
      <c r="A726" s="21"/>
      <c r="B726" s="131"/>
      <c r="C726" s="82" t="s">
        <v>1258</v>
      </c>
      <c r="D726" s="83"/>
      <c r="E726" s="84"/>
      <c r="F726" s="85"/>
      <c r="G726" s="86"/>
      <c r="H726" s="21"/>
      <c r="I726" s="21"/>
      <c r="J726" s="21"/>
      <c r="K726" s="21"/>
    </row>
    <row r="727" customFormat="false" ht="20.1" hidden="false" customHeight="true" outlineLevel="0" collapsed="false">
      <c r="A727" s="21"/>
      <c r="B727" s="131"/>
      <c r="C727" s="82" t="s">
        <v>1259</v>
      </c>
      <c r="D727" s="83"/>
      <c r="E727" s="84"/>
      <c r="F727" s="85"/>
      <c r="G727" s="86"/>
      <c r="H727" s="21"/>
      <c r="I727" s="21"/>
      <c r="J727" s="21"/>
      <c r="K727" s="21"/>
    </row>
    <row r="728" customFormat="false" ht="20.1" hidden="false" customHeight="true" outlineLevel="0" collapsed="false">
      <c r="A728" s="21"/>
      <c r="B728" s="131"/>
      <c r="C728" s="82" t="s">
        <v>1260</v>
      </c>
      <c r="D728" s="83"/>
      <c r="E728" s="84"/>
      <c r="F728" s="85"/>
      <c r="G728" s="86"/>
      <c r="H728" s="21"/>
      <c r="I728" s="21"/>
      <c r="J728" s="21"/>
      <c r="K728" s="21"/>
    </row>
    <row r="729" customFormat="false" ht="20.1" hidden="false" customHeight="true" outlineLevel="0" collapsed="false">
      <c r="A729" s="21"/>
      <c r="B729" s="131"/>
      <c r="C729" s="82" t="s">
        <v>1261</v>
      </c>
      <c r="D729" s="83"/>
      <c r="E729" s="84"/>
      <c r="F729" s="85"/>
      <c r="G729" s="86"/>
      <c r="H729" s="21"/>
      <c r="I729" s="21"/>
      <c r="J729" s="21"/>
      <c r="K729" s="21"/>
    </row>
    <row r="730" customFormat="false" ht="20.1" hidden="false" customHeight="true" outlineLevel="0" collapsed="false">
      <c r="A730" s="21"/>
      <c r="B730" s="134"/>
      <c r="C730" s="90" t="s">
        <v>1262</v>
      </c>
      <c r="D730" s="91"/>
      <c r="E730" s="92"/>
      <c r="F730" s="93"/>
      <c r="G730" s="94"/>
      <c r="H730" s="21"/>
      <c r="I730" s="21"/>
      <c r="J730" s="21"/>
      <c r="K730" s="21"/>
    </row>
    <row r="731" customFormat="false" ht="20.1" hidden="false" customHeight="true" outlineLevel="0" collapsed="false">
      <c r="A731" s="21"/>
      <c r="B731" s="164"/>
      <c r="C731" s="96" t="s">
        <v>1263</v>
      </c>
      <c r="D731" s="97"/>
      <c r="E731" s="98"/>
      <c r="F731" s="99"/>
      <c r="G731" s="100"/>
      <c r="H731" s="21"/>
      <c r="I731" s="21"/>
      <c r="J731" s="21"/>
      <c r="K731" s="21"/>
    </row>
    <row r="732" customFormat="false" ht="20.1" hidden="false" customHeight="true" outlineLevel="0" collapsed="false">
      <c r="A732" s="21"/>
      <c r="B732" s="136"/>
      <c r="C732" s="82" t="s">
        <v>1264</v>
      </c>
      <c r="D732" s="83"/>
      <c r="E732" s="84"/>
      <c r="F732" s="85"/>
      <c r="G732" s="86"/>
      <c r="H732" s="21"/>
      <c r="I732" s="21"/>
      <c r="J732" s="21"/>
      <c r="K732" s="21"/>
    </row>
    <row r="733" customFormat="false" ht="20.1" hidden="false" customHeight="true" outlineLevel="0" collapsed="false">
      <c r="A733" s="21"/>
      <c r="B733" s="136"/>
      <c r="C733" s="82" t="s">
        <v>1265</v>
      </c>
      <c r="D733" s="83"/>
      <c r="E733" s="84"/>
      <c r="F733" s="85"/>
      <c r="G733" s="86"/>
      <c r="H733" s="21"/>
      <c r="I733" s="21"/>
      <c r="J733" s="21"/>
      <c r="K733" s="21"/>
    </row>
    <row r="734" customFormat="false" ht="20.1" hidden="false" customHeight="true" outlineLevel="0" collapsed="false">
      <c r="A734" s="21"/>
      <c r="B734" s="136"/>
      <c r="C734" s="82" t="s">
        <v>1266</v>
      </c>
      <c r="D734" s="83"/>
      <c r="E734" s="84"/>
      <c r="F734" s="85"/>
      <c r="G734" s="86"/>
      <c r="H734" s="21"/>
      <c r="I734" s="21"/>
      <c r="J734" s="21"/>
      <c r="K734" s="21"/>
    </row>
    <row r="735" customFormat="false" ht="20.1" hidden="false" customHeight="true" outlineLevel="0" collapsed="false">
      <c r="A735" s="21"/>
      <c r="B735" s="136"/>
      <c r="C735" s="82" t="s">
        <v>1267</v>
      </c>
      <c r="D735" s="83"/>
      <c r="E735" s="84"/>
      <c r="F735" s="85"/>
      <c r="G735" s="86"/>
      <c r="H735" s="21"/>
      <c r="I735" s="21"/>
      <c r="J735" s="21"/>
      <c r="K735" s="21"/>
    </row>
    <row r="736" customFormat="false" ht="20.1" hidden="false" customHeight="true" outlineLevel="0" collapsed="false">
      <c r="A736" s="21"/>
      <c r="B736" s="136"/>
      <c r="C736" s="82" t="s">
        <v>1268</v>
      </c>
      <c r="D736" s="83"/>
      <c r="E736" s="84"/>
      <c r="F736" s="85"/>
      <c r="G736" s="86"/>
      <c r="H736" s="21"/>
      <c r="I736" s="21"/>
      <c r="J736" s="21"/>
      <c r="K736" s="21"/>
    </row>
    <row r="737" customFormat="false" ht="20.1" hidden="false" customHeight="true" outlineLevel="0" collapsed="false">
      <c r="A737" s="21"/>
      <c r="B737" s="136"/>
      <c r="C737" s="82" t="s">
        <v>1269</v>
      </c>
      <c r="D737" s="83"/>
      <c r="E737" s="84"/>
      <c r="F737" s="85"/>
      <c r="G737" s="86"/>
      <c r="H737" s="21"/>
      <c r="I737" s="21"/>
      <c r="J737" s="21"/>
      <c r="K737" s="21"/>
    </row>
    <row r="738" customFormat="false" ht="20.1" hidden="false" customHeight="true" outlineLevel="0" collapsed="false">
      <c r="A738" s="21"/>
      <c r="B738" s="136"/>
      <c r="C738" s="82" t="s">
        <v>1270</v>
      </c>
      <c r="D738" s="83"/>
      <c r="E738" s="84"/>
      <c r="F738" s="85"/>
      <c r="G738" s="86"/>
      <c r="H738" s="21"/>
      <c r="I738" s="21"/>
      <c r="J738" s="21"/>
      <c r="K738" s="21"/>
    </row>
    <row r="739" customFormat="false" ht="20.1" hidden="false" customHeight="true" outlineLevel="0" collapsed="false">
      <c r="A739" s="21"/>
      <c r="B739" s="136"/>
      <c r="C739" s="82" t="s">
        <v>1271</v>
      </c>
      <c r="D739" s="83"/>
      <c r="E739" s="84"/>
      <c r="F739" s="85"/>
      <c r="G739" s="86"/>
      <c r="H739" s="21"/>
      <c r="I739" s="21"/>
      <c r="J739" s="21"/>
      <c r="K739" s="21"/>
    </row>
    <row r="740" customFormat="false" ht="20.1" hidden="false" customHeight="true" outlineLevel="0" collapsed="false">
      <c r="A740" s="21"/>
      <c r="B740" s="136"/>
      <c r="C740" s="82" t="s">
        <v>1272</v>
      </c>
      <c r="D740" s="83"/>
      <c r="E740" s="84"/>
      <c r="F740" s="85"/>
      <c r="G740" s="86"/>
      <c r="H740" s="21"/>
      <c r="I740" s="21"/>
      <c r="J740" s="21"/>
      <c r="K740" s="21"/>
    </row>
    <row r="741" customFormat="false" ht="20.1" hidden="false" customHeight="true" outlineLevel="0" collapsed="false">
      <c r="A741" s="21"/>
      <c r="B741" s="136"/>
      <c r="C741" s="82" t="s">
        <v>1273</v>
      </c>
      <c r="D741" s="83"/>
      <c r="E741" s="84"/>
      <c r="F741" s="85"/>
      <c r="G741" s="86"/>
      <c r="H741" s="21"/>
      <c r="I741" s="21"/>
      <c r="J741" s="21"/>
      <c r="K741" s="21"/>
    </row>
    <row r="742" customFormat="false" ht="20.1" hidden="false" customHeight="true" outlineLevel="0" collapsed="false">
      <c r="A742" s="21"/>
      <c r="B742" s="136"/>
      <c r="C742" s="82" t="s">
        <v>1274</v>
      </c>
      <c r="D742" s="83"/>
      <c r="E742" s="84"/>
      <c r="F742" s="85"/>
      <c r="G742" s="86"/>
      <c r="H742" s="21"/>
      <c r="I742" s="21"/>
      <c r="J742" s="21"/>
      <c r="K742" s="21"/>
    </row>
    <row r="743" customFormat="false" ht="20.1" hidden="false" customHeight="true" outlineLevel="0" collapsed="false">
      <c r="A743" s="21"/>
      <c r="B743" s="136"/>
      <c r="C743" s="82" t="s">
        <v>1275</v>
      </c>
      <c r="D743" s="83"/>
      <c r="E743" s="84"/>
      <c r="F743" s="85"/>
      <c r="G743" s="86"/>
      <c r="H743" s="21"/>
      <c r="I743" s="21"/>
      <c r="J743" s="21"/>
      <c r="K743" s="21"/>
    </row>
    <row r="744" customFormat="false" ht="20.1" hidden="false" customHeight="true" outlineLevel="0" collapsed="false">
      <c r="A744" s="21"/>
      <c r="B744" s="136"/>
      <c r="C744" s="82" t="s">
        <v>1276</v>
      </c>
      <c r="D744" s="83"/>
      <c r="E744" s="84"/>
      <c r="F744" s="85"/>
      <c r="G744" s="86"/>
      <c r="H744" s="21"/>
      <c r="I744" s="21"/>
      <c r="J744" s="21"/>
      <c r="K744" s="21"/>
    </row>
    <row r="745" customFormat="false" ht="20.1" hidden="false" customHeight="true" outlineLevel="0" collapsed="false">
      <c r="A745" s="21"/>
      <c r="B745" s="136"/>
      <c r="C745" s="82" t="s">
        <v>1277</v>
      </c>
      <c r="D745" s="83"/>
      <c r="E745" s="84"/>
      <c r="F745" s="85"/>
      <c r="G745" s="86"/>
      <c r="H745" s="21"/>
      <c r="I745" s="21"/>
      <c r="J745" s="21"/>
      <c r="K745" s="21"/>
    </row>
    <row r="746" customFormat="false" ht="20.1" hidden="false" customHeight="true" outlineLevel="0" collapsed="false">
      <c r="A746" s="21"/>
      <c r="B746" s="136"/>
      <c r="C746" s="82" t="s">
        <v>1278</v>
      </c>
      <c r="D746" s="83"/>
      <c r="E746" s="84"/>
      <c r="F746" s="85"/>
      <c r="G746" s="86"/>
      <c r="H746" s="21"/>
      <c r="I746" s="21"/>
      <c r="J746" s="21"/>
      <c r="K746" s="21"/>
    </row>
    <row r="747" customFormat="false" ht="20.1" hidden="false" customHeight="true" outlineLevel="0" collapsed="false">
      <c r="A747" s="21"/>
      <c r="B747" s="136"/>
      <c r="C747" s="82" t="s">
        <v>1279</v>
      </c>
      <c r="D747" s="83"/>
      <c r="E747" s="84"/>
      <c r="F747" s="85"/>
      <c r="G747" s="86"/>
      <c r="H747" s="21"/>
      <c r="I747" s="21"/>
      <c r="J747" s="21"/>
      <c r="K747" s="21"/>
    </row>
    <row r="748" customFormat="false" ht="20.1" hidden="false" customHeight="true" outlineLevel="0" collapsed="false">
      <c r="A748" s="21"/>
      <c r="B748" s="136"/>
      <c r="C748" s="82" t="s">
        <v>1280</v>
      </c>
      <c r="D748" s="83"/>
      <c r="E748" s="84"/>
      <c r="F748" s="85"/>
      <c r="G748" s="86"/>
      <c r="H748" s="21"/>
      <c r="I748" s="21"/>
      <c r="J748" s="21"/>
      <c r="K748" s="21"/>
    </row>
    <row r="749" customFormat="false" ht="20.1" hidden="false" customHeight="true" outlineLevel="0" collapsed="false">
      <c r="A749" s="21"/>
      <c r="B749" s="136"/>
      <c r="C749" s="82" t="s">
        <v>1281</v>
      </c>
      <c r="D749" s="83"/>
      <c r="E749" s="84"/>
      <c r="F749" s="85"/>
      <c r="G749" s="86"/>
      <c r="H749" s="21"/>
      <c r="I749" s="21"/>
      <c r="J749" s="21"/>
      <c r="K749" s="21"/>
    </row>
    <row r="750" customFormat="false" ht="20.1" hidden="false" customHeight="true" outlineLevel="0" collapsed="false">
      <c r="A750" s="21"/>
      <c r="B750" s="138"/>
      <c r="C750" s="90" t="s">
        <v>1282</v>
      </c>
      <c r="D750" s="91"/>
      <c r="E750" s="92"/>
      <c r="F750" s="93"/>
      <c r="G750" s="94"/>
      <c r="H750" s="21"/>
      <c r="I750" s="21"/>
      <c r="J750" s="21"/>
      <c r="K750" s="21"/>
    </row>
    <row r="751" customFormat="false" ht="20.1" hidden="false" customHeight="true" outlineLevel="0" collapsed="false">
      <c r="A751" s="21"/>
      <c r="B751" s="165"/>
      <c r="C751" s="96" t="s">
        <v>1283</v>
      </c>
      <c r="D751" s="97"/>
      <c r="E751" s="98"/>
      <c r="F751" s="99"/>
      <c r="G751" s="100"/>
      <c r="H751" s="21"/>
      <c r="I751" s="21"/>
      <c r="J751" s="21"/>
      <c r="K751" s="21"/>
    </row>
    <row r="752" customFormat="false" ht="20.1" hidden="false" customHeight="true" outlineLevel="0" collapsed="false">
      <c r="A752" s="21"/>
      <c r="B752" s="140"/>
      <c r="C752" s="82" t="s">
        <v>1284</v>
      </c>
      <c r="D752" s="83"/>
      <c r="E752" s="84"/>
      <c r="F752" s="85"/>
      <c r="G752" s="86"/>
      <c r="H752" s="21"/>
      <c r="I752" s="21"/>
      <c r="J752" s="21"/>
      <c r="K752" s="21"/>
    </row>
    <row r="753" customFormat="false" ht="20.1" hidden="false" customHeight="true" outlineLevel="0" collapsed="false">
      <c r="A753" s="21"/>
      <c r="B753" s="140"/>
      <c r="C753" s="82" t="s">
        <v>1285</v>
      </c>
      <c r="D753" s="83"/>
      <c r="E753" s="84"/>
      <c r="F753" s="85"/>
      <c r="G753" s="86"/>
      <c r="H753" s="21"/>
      <c r="I753" s="21"/>
      <c r="J753" s="21"/>
      <c r="K753" s="21"/>
    </row>
    <row r="754" customFormat="false" ht="20.1" hidden="false" customHeight="true" outlineLevel="0" collapsed="false">
      <c r="A754" s="21"/>
      <c r="B754" s="140"/>
      <c r="C754" s="82" t="s">
        <v>1286</v>
      </c>
      <c r="D754" s="83"/>
      <c r="E754" s="84"/>
      <c r="F754" s="85"/>
      <c r="G754" s="86"/>
      <c r="H754" s="21"/>
      <c r="I754" s="21"/>
      <c r="J754" s="21"/>
      <c r="K754" s="21"/>
    </row>
    <row r="755" customFormat="false" ht="20.1" hidden="false" customHeight="true" outlineLevel="0" collapsed="false">
      <c r="A755" s="21"/>
      <c r="B755" s="140"/>
      <c r="C755" s="82" t="s">
        <v>1287</v>
      </c>
      <c r="D755" s="83"/>
      <c r="E755" s="84"/>
      <c r="F755" s="85"/>
      <c r="G755" s="86"/>
      <c r="H755" s="21"/>
      <c r="I755" s="21"/>
      <c r="J755" s="21"/>
      <c r="K755" s="21"/>
    </row>
    <row r="756" customFormat="false" ht="20.1" hidden="false" customHeight="true" outlineLevel="0" collapsed="false">
      <c r="A756" s="21"/>
      <c r="B756" s="140"/>
      <c r="C756" s="82" t="s">
        <v>1288</v>
      </c>
      <c r="D756" s="83"/>
      <c r="E756" s="84"/>
      <c r="F756" s="85"/>
      <c r="G756" s="86"/>
      <c r="H756" s="21"/>
      <c r="I756" s="21"/>
      <c r="J756" s="21"/>
      <c r="K756" s="21"/>
    </row>
    <row r="757" customFormat="false" ht="20.1" hidden="false" customHeight="true" outlineLevel="0" collapsed="false">
      <c r="A757" s="21"/>
      <c r="B757" s="140"/>
      <c r="C757" s="82" t="s">
        <v>1289</v>
      </c>
      <c r="D757" s="83"/>
      <c r="E757" s="84"/>
      <c r="F757" s="85"/>
      <c r="G757" s="86"/>
      <c r="H757" s="21"/>
      <c r="I757" s="21"/>
      <c r="J757" s="21"/>
      <c r="K757" s="21"/>
    </row>
    <row r="758" customFormat="false" ht="20.1" hidden="false" customHeight="true" outlineLevel="0" collapsed="false">
      <c r="A758" s="21"/>
      <c r="B758" s="140"/>
      <c r="C758" s="82" t="s">
        <v>1290</v>
      </c>
      <c r="D758" s="83"/>
      <c r="E758" s="84"/>
      <c r="F758" s="85"/>
      <c r="G758" s="86"/>
      <c r="H758" s="21"/>
      <c r="I758" s="21"/>
      <c r="J758" s="21"/>
      <c r="K758" s="21"/>
    </row>
    <row r="759" customFormat="false" ht="20.1" hidden="false" customHeight="true" outlineLevel="0" collapsed="false">
      <c r="A759" s="21"/>
      <c r="B759" s="140"/>
      <c r="C759" s="82" t="s">
        <v>1291</v>
      </c>
      <c r="D759" s="83"/>
      <c r="E759" s="84"/>
      <c r="F759" s="85"/>
      <c r="G759" s="86"/>
      <c r="H759" s="21"/>
      <c r="I759" s="21"/>
      <c r="J759" s="21"/>
      <c r="K759" s="21"/>
    </row>
    <row r="760" customFormat="false" ht="20.1" hidden="false" customHeight="true" outlineLevel="0" collapsed="false">
      <c r="A760" s="21"/>
      <c r="B760" s="140"/>
      <c r="C760" s="82" t="s">
        <v>1292</v>
      </c>
      <c r="D760" s="83"/>
      <c r="E760" s="84"/>
      <c r="F760" s="85"/>
      <c r="G760" s="86"/>
      <c r="H760" s="21"/>
      <c r="I760" s="21"/>
      <c r="J760" s="21"/>
      <c r="K760" s="21"/>
    </row>
    <row r="761" customFormat="false" ht="20.1" hidden="false" customHeight="true" outlineLevel="0" collapsed="false">
      <c r="A761" s="21"/>
      <c r="B761" s="140"/>
      <c r="C761" s="82" t="s">
        <v>1293</v>
      </c>
      <c r="D761" s="83"/>
      <c r="E761" s="84"/>
      <c r="F761" s="85"/>
      <c r="G761" s="86"/>
      <c r="H761" s="21"/>
      <c r="I761" s="21"/>
      <c r="J761" s="21"/>
      <c r="K761" s="21"/>
    </row>
    <row r="762" customFormat="false" ht="20.1" hidden="false" customHeight="true" outlineLevel="0" collapsed="false">
      <c r="A762" s="21"/>
      <c r="B762" s="140"/>
      <c r="C762" s="82" t="s">
        <v>1294</v>
      </c>
      <c r="D762" s="83"/>
      <c r="E762" s="84"/>
      <c r="F762" s="85"/>
      <c r="G762" s="86"/>
      <c r="H762" s="21"/>
      <c r="I762" s="21"/>
      <c r="J762" s="21"/>
      <c r="K762" s="21"/>
    </row>
    <row r="763" customFormat="false" ht="20.1" hidden="false" customHeight="true" outlineLevel="0" collapsed="false">
      <c r="A763" s="21"/>
      <c r="B763" s="140"/>
      <c r="C763" s="82" t="s">
        <v>1295</v>
      </c>
      <c r="D763" s="83"/>
      <c r="E763" s="84"/>
      <c r="F763" s="85"/>
      <c r="G763" s="86"/>
      <c r="H763" s="21"/>
      <c r="I763" s="21"/>
      <c r="J763" s="21"/>
      <c r="K763" s="21"/>
    </row>
    <row r="764" customFormat="false" ht="20.1" hidden="false" customHeight="true" outlineLevel="0" collapsed="false">
      <c r="A764" s="21"/>
      <c r="B764" s="140"/>
      <c r="C764" s="82" t="s">
        <v>1296</v>
      </c>
      <c r="D764" s="83"/>
      <c r="E764" s="84"/>
      <c r="F764" s="85"/>
      <c r="G764" s="86"/>
      <c r="H764" s="21"/>
      <c r="I764" s="21"/>
      <c r="J764" s="21"/>
      <c r="K764" s="21"/>
    </row>
    <row r="765" customFormat="false" ht="20.1" hidden="false" customHeight="true" outlineLevel="0" collapsed="false">
      <c r="A765" s="21"/>
      <c r="B765" s="140"/>
      <c r="C765" s="82" t="s">
        <v>1297</v>
      </c>
      <c r="D765" s="83"/>
      <c r="E765" s="84"/>
      <c r="F765" s="85"/>
      <c r="G765" s="86"/>
      <c r="H765" s="21"/>
      <c r="I765" s="21"/>
      <c r="J765" s="21"/>
      <c r="K765" s="21"/>
    </row>
    <row r="766" customFormat="false" ht="20.1" hidden="false" customHeight="true" outlineLevel="0" collapsed="false">
      <c r="A766" s="21"/>
      <c r="B766" s="140"/>
      <c r="C766" s="82" t="s">
        <v>1298</v>
      </c>
      <c r="D766" s="83"/>
      <c r="E766" s="84"/>
      <c r="F766" s="85"/>
      <c r="G766" s="86"/>
      <c r="H766" s="21"/>
      <c r="I766" s="21"/>
      <c r="J766" s="21"/>
      <c r="K766" s="21"/>
    </row>
    <row r="767" customFormat="false" ht="20.1" hidden="false" customHeight="true" outlineLevel="0" collapsed="false">
      <c r="A767" s="21"/>
      <c r="B767" s="140"/>
      <c r="C767" s="82" t="s">
        <v>1299</v>
      </c>
      <c r="D767" s="83"/>
      <c r="E767" s="84"/>
      <c r="F767" s="85"/>
      <c r="G767" s="86"/>
      <c r="H767" s="21"/>
      <c r="I767" s="21"/>
      <c r="J767" s="21"/>
      <c r="K767" s="21"/>
    </row>
    <row r="768" customFormat="false" ht="20.1" hidden="false" customHeight="true" outlineLevel="0" collapsed="false">
      <c r="A768" s="21"/>
      <c r="B768" s="140"/>
      <c r="C768" s="82" t="s">
        <v>1300</v>
      </c>
      <c r="D768" s="83"/>
      <c r="E768" s="84"/>
      <c r="F768" s="85"/>
      <c r="G768" s="86"/>
      <c r="H768" s="21"/>
      <c r="I768" s="21"/>
      <c r="J768" s="21"/>
      <c r="K768" s="21"/>
    </row>
    <row r="769" customFormat="false" ht="20.1" hidden="false" customHeight="true" outlineLevel="0" collapsed="false">
      <c r="A769" s="21"/>
      <c r="B769" s="140"/>
      <c r="C769" s="82" t="s">
        <v>1301</v>
      </c>
      <c r="D769" s="83"/>
      <c r="E769" s="84"/>
      <c r="F769" s="85"/>
      <c r="G769" s="86"/>
      <c r="H769" s="21"/>
      <c r="I769" s="21"/>
      <c r="J769" s="21"/>
      <c r="K769" s="21"/>
    </row>
    <row r="770" customFormat="false" ht="20.1" hidden="false" customHeight="true" outlineLevel="0" collapsed="false">
      <c r="A770" s="21"/>
      <c r="B770" s="144"/>
      <c r="C770" s="90" t="s">
        <v>1302</v>
      </c>
      <c r="D770" s="91"/>
      <c r="E770" s="92"/>
      <c r="F770" s="93"/>
      <c r="G770" s="94"/>
      <c r="H770" s="21"/>
      <c r="I770" s="21"/>
      <c r="J770" s="21"/>
      <c r="K770" s="21"/>
    </row>
    <row r="771" customFormat="false" ht="20.1" hidden="false" customHeight="true" outlineLevel="0" collapsed="false">
      <c r="A771" s="21"/>
      <c r="B771" s="166"/>
      <c r="C771" s="96" t="s">
        <v>1303</v>
      </c>
      <c r="D771" s="97"/>
      <c r="E771" s="98"/>
      <c r="F771" s="99"/>
      <c r="G771" s="100"/>
      <c r="H771" s="21"/>
      <c r="I771" s="21"/>
      <c r="J771" s="21"/>
      <c r="K771" s="21"/>
    </row>
    <row r="772" customFormat="false" ht="20.1" hidden="false" customHeight="true" outlineLevel="0" collapsed="false">
      <c r="A772" s="21"/>
      <c r="B772" s="146"/>
      <c r="C772" s="82" t="s">
        <v>1304</v>
      </c>
      <c r="D772" s="83"/>
      <c r="E772" s="84"/>
      <c r="F772" s="85"/>
      <c r="G772" s="86"/>
      <c r="H772" s="21"/>
      <c r="I772" s="21"/>
      <c r="J772" s="21"/>
      <c r="K772" s="21"/>
    </row>
    <row r="773" customFormat="false" ht="20.1" hidden="false" customHeight="true" outlineLevel="0" collapsed="false">
      <c r="A773" s="21"/>
      <c r="B773" s="146"/>
      <c r="C773" s="82" t="s">
        <v>1305</v>
      </c>
      <c r="D773" s="83"/>
      <c r="E773" s="84"/>
      <c r="F773" s="85"/>
      <c r="G773" s="86"/>
      <c r="H773" s="21"/>
      <c r="I773" s="21"/>
      <c r="J773" s="21"/>
      <c r="K773" s="21"/>
    </row>
    <row r="774" customFormat="false" ht="20.1" hidden="false" customHeight="true" outlineLevel="0" collapsed="false">
      <c r="A774" s="21"/>
      <c r="B774" s="146"/>
      <c r="C774" s="82" t="s">
        <v>1306</v>
      </c>
      <c r="D774" s="83"/>
      <c r="E774" s="84"/>
      <c r="F774" s="85"/>
      <c r="G774" s="86"/>
      <c r="H774" s="21"/>
      <c r="I774" s="21"/>
      <c r="J774" s="21"/>
      <c r="K774" s="21"/>
    </row>
    <row r="775" customFormat="false" ht="20.1" hidden="false" customHeight="true" outlineLevel="0" collapsed="false">
      <c r="A775" s="21"/>
      <c r="B775" s="146"/>
      <c r="C775" s="82" t="s">
        <v>1307</v>
      </c>
      <c r="D775" s="83"/>
      <c r="E775" s="84"/>
      <c r="F775" s="85"/>
      <c r="G775" s="86"/>
      <c r="H775" s="21"/>
      <c r="I775" s="21"/>
      <c r="J775" s="21"/>
      <c r="K775" s="21"/>
    </row>
    <row r="776" customFormat="false" ht="20.1" hidden="false" customHeight="true" outlineLevel="0" collapsed="false">
      <c r="A776" s="21"/>
      <c r="B776" s="146"/>
      <c r="C776" s="82" t="s">
        <v>1308</v>
      </c>
      <c r="D776" s="83"/>
      <c r="E776" s="84"/>
      <c r="F776" s="85"/>
      <c r="G776" s="86"/>
      <c r="H776" s="21"/>
      <c r="I776" s="21"/>
      <c r="J776" s="21"/>
      <c r="K776" s="21"/>
    </row>
    <row r="777" customFormat="false" ht="20.1" hidden="false" customHeight="true" outlineLevel="0" collapsed="false">
      <c r="A777" s="21"/>
      <c r="B777" s="146"/>
      <c r="C777" s="82" t="s">
        <v>1309</v>
      </c>
      <c r="D777" s="83"/>
      <c r="E777" s="84"/>
      <c r="F777" s="85"/>
      <c r="G777" s="86"/>
      <c r="H777" s="21"/>
      <c r="I777" s="21"/>
      <c r="J777" s="21"/>
      <c r="K777" s="21"/>
    </row>
    <row r="778" customFormat="false" ht="20.1" hidden="false" customHeight="true" outlineLevel="0" collapsed="false">
      <c r="A778" s="21"/>
      <c r="B778" s="146"/>
      <c r="C778" s="82" t="s">
        <v>1310</v>
      </c>
      <c r="D778" s="83"/>
      <c r="E778" s="84"/>
      <c r="F778" s="85"/>
      <c r="G778" s="86"/>
      <c r="H778" s="21"/>
      <c r="I778" s="21"/>
      <c r="J778" s="21"/>
      <c r="K778" s="21"/>
    </row>
    <row r="779" customFormat="false" ht="20.1" hidden="false" customHeight="true" outlineLevel="0" collapsed="false">
      <c r="A779" s="21"/>
      <c r="B779" s="146"/>
      <c r="C779" s="82" t="s">
        <v>1311</v>
      </c>
      <c r="D779" s="83"/>
      <c r="E779" s="84"/>
      <c r="F779" s="85"/>
      <c r="G779" s="86"/>
      <c r="H779" s="21"/>
      <c r="I779" s="21"/>
      <c r="J779" s="21"/>
      <c r="K779" s="21"/>
    </row>
    <row r="780" customFormat="false" ht="20.1" hidden="false" customHeight="true" outlineLevel="0" collapsed="false">
      <c r="A780" s="21"/>
      <c r="B780" s="146"/>
      <c r="C780" s="82" t="s">
        <v>1312</v>
      </c>
      <c r="D780" s="83"/>
      <c r="E780" s="84"/>
      <c r="F780" s="85"/>
      <c r="G780" s="86"/>
      <c r="H780" s="21"/>
      <c r="I780" s="21"/>
      <c r="J780" s="21"/>
      <c r="K780" s="21"/>
    </row>
    <row r="781" customFormat="false" ht="20.1" hidden="false" customHeight="true" outlineLevel="0" collapsed="false">
      <c r="A781" s="21"/>
      <c r="B781" s="146"/>
      <c r="C781" s="82" t="s">
        <v>1313</v>
      </c>
      <c r="D781" s="83"/>
      <c r="E781" s="84"/>
      <c r="F781" s="85"/>
      <c r="G781" s="86"/>
      <c r="H781" s="21"/>
      <c r="I781" s="21"/>
      <c r="J781" s="21"/>
      <c r="K781" s="21"/>
    </row>
    <row r="782" customFormat="false" ht="20.1" hidden="false" customHeight="true" outlineLevel="0" collapsed="false">
      <c r="A782" s="21"/>
      <c r="B782" s="146"/>
      <c r="C782" s="82" t="s">
        <v>1314</v>
      </c>
      <c r="D782" s="83"/>
      <c r="E782" s="84"/>
      <c r="F782" s="85"/>
      <c r="G782" s="86"/>
      <c r="H782" s="21"/>
      <c r="I782" s="21"/>
      <c r="J782" s="21"/>
      <c r="K782" s="21"/>
    </row>
    <row r="783" customFormat="false" ht="20.1" hidden="false" customHeight="true" outlineLevel="0" collapsed="false">
      <c r="A783" s="21"/>
      <c r="B783" s="146"/>
      <c r="C783" s="82" t="s">
        <v>1315</v>
      </c>
      <c r="D783" s="83"/>
      <c r="E783" s="84"/>
      <c r="F783" s="85"/>
      <c r="G783" s="86"/>
      <c r="H783" s="21"/>
      <c r="I783" s="21"/>
      <c r="J783" s="21"/>
      <c r="K783" s="21"/>
    </row>
    <row r="784" customFormat="false" ht="20.1" hidden="false" customHeight="true" outlineLevel="0" collapsed="false">
      <c r="A784" s="21"/>
      <c r="B784" s="146"/>
      <c r="C784" s="82" t="s">
        <v>1316</v>
      </c>
      <c r="D784" s="83"/>
      <c r="E784" s="84"/>
      <c r="F784" s="85"/>
      <c r="G784" s="86"/>
      <c r="H784" s="21"/>
      <c r="I784" s="21"/>
      <c r="J784" s="21"/>
      <c r="K784" s="21"/>
    </row>
    <row r="785" customFormat="false" ht="20.1" hidden="false" customHeight="true" outlineLevel="0" collapsed="false">
      <c r="A785" s="21"/>
      <c r="B785" s="146"/>
      <c r="C785" s="82" t="s">
        <v>1317</v>
      </c>
      <c r="D785" s="83"/>
      <c r="E785" s="84"/>
      <c r="F785" s="85"/>
      <c r="G785" s="86"/>
      <c r="H785" s="21"/>
      <c r="I785" s="21"/>
      <c r="J785" s="21"/>
      <c r="K785" s="21"/>
    </row>
    <row r="786" customFormat="false" ht="20.1" hidden="false" customHeight="true" outlineLevel="0" collapsed="false">
      <c r="A786" s="21"/>
      <c r="B786" s="146"/>
      <c r="C786" s="82" t="s">
        <v>1318</v>
      </c>
      <c r="D786" s="83"/>
      <c r="E786" s="84"/>
      <c r="F786" s="85"/>
      <c r="G786" s="86"/>
      <c r="H786" s="21"/>
      <c r="I786" s="21"/>
      <c r="J786" s="21"/>
      <c r="K786" s="21"/>
    </row>
    <row r="787" customFormat="false" ht="20.1" hidden="false" customHeight="true" outlineLevel="0" collapsed="false">
      <c r="A787" s="21"/>
      <c r="B787" s="146"/>
      <c r="C787" s="82" t="s">
        <v>1319</v>
      </c>
      <c r="D787" s="83"/>
      <c r="E787" s="84"/>
      <c r="F787" s="85"/>
      <c r="G787" s="86"/>
      <c r="H787" s="21"/>
      <c r="I787" s="21"/>
      <c r="J787" s="21"/>
      <c r="K787" s="21"/>
    </row>
    <row r="788" customFormat="false" ht="20.1" hidden="false" customHeight="true" outlineLevel="0" collapsed="false">
      <c r="A788" s="21"/>
      <c r="B788" s="146"/>
      <c r="C788" s="82" t="s">
        <v>1320</v>
      </c>
      <c r="D788" s="83"/>
      <c r="E788" s="84"/>
      <c r="F788" s="85"/>
      <c r="G788" s="86"/>
      <c r="H788" s="21"/>
      <c r="I788" s="21"/>
      <c r="J788" s="21"/>
      <c r="K788" s="21"/>
    </row>
    <row r="789" customFormat="false" ht="20.1" hidden="false" customHeight="true" outlineLevel="0" collapsed="false">
      <c r="A789" s="21"/>
      <c r="B789" s="146"/>
      <c r="C789" s="82" t="s">
        <v>1321</v>
      </c>
      <c r="D789" s="83"/>
      <c r="E789" s="84"/>
      <c r="F789" s="85"/>
      <c r="G789" s="86"/>
      <c r="H789" s="21"/>
      <c r="I789" s="21"/>
      <c r="J789" s="21"/>
      <c r="K789" s="21"/>
    </row>
    <row r="790" customFormat="false" ht="20.1" hidden="false" customHeight="true" outlineLevel="0" collapsed="false">
      <c r="A790" s="21"/>
      <c r="B790" s="148"/>
      <c r="C790" s="90" t="s">
        <v>1322</v>
      </c>
      <c r="D790" s="91"/>
      <c r="E790" s="92"/>
      <c r="F790" s="93"/>
      <c r="G790" s="94"/>
      <c r="H790" s="21"/>
      <c r="I790" s="21"/>
      <c r="J790" s="21"/>
      <c r="K790" s="21"/>
    </row>
    <row r="791" customFormat="false" ht="20.1" hidden="false" customHeight="true" outlineLevel="0" collapsed="false">
      <c r="A791" s="21"/>
      <c r="B791" s="167"/>
      <c r="C791" s="96" t="s">
        <v>1323</v>
      </c>
      <c r="D791" s="97"/>
      <c r="E791" s="98"/>
      <c r="F791" s="99"/>
      <c r="G791" s="100"/>
      <c r="H791" s="21"/>
      <c r="I791" s="21"/>
      <c r="J791" s="21"/>
      <c r="K791" s="21"/>
    </row>
    <row r="792" customFormat="false" ht="20.1" hidden="false" customHeight="true" outlineLevel="0" collapsed="false">
      <c r="A792" s="21"/>
      <c r="B792" s="167"/>
      <c r="C792" s="82" t="s">
        <v>1324</v>
      </c>
      <c r="D792" s="83"/>
      <c r="E792" s="84"/>
      <c r="F792" s="85"/>
      <c r="G792" s="86"/>
      <c r="H792" s="21"/>
      <c r="I792" s="21"/>
      <c r="J792" s="21"/>
      <c r="K792" s="21"/>
    </row>
    <row r="793" customFormat="false" ht="20.1" hidden="false" customHeight="true" outlineLevel="0" collapsed="false">
      <c r="A793" s="21"/>
      <c r="B793" s="167"/>
      <c r="C793" s="82" t="s">
        <v>1325</v>
      </c>
      <c r="D793" s="83"/>
      <c r="E793" s="84"/>
      <c r="F793" s="85"/>
      <c r="G793" s="86"/>
      <c r="H793" s="21"/>
      <c r="I793" s="21"/>
      <c r="J793" s="21"/>
      <c r="K793" s="21"/>
    </row>
    <row r="794" customFormat="false" ht="20.1" hidden="false" customHeight="true" outlineLevel="0" collapsed="false">
      <c r="A794" s="21"/>
      <c r="B794" s="167"/>
      <c r="C794" s="82" t="s">
        <v>1326</v>
      </c>
      <c r="D794" s="83"/>
      <c r="E794" s="84"/>
      <c r="F794" s="85"/>
      <c r="G794" s="86"/>
      <c r="H794" s="21"/>
      <c r="I794" s="21"/>
      <c r="J794" s="21"/>
      <c r="K794" s="21"/>
    </row>
    <row r="795" customFormat="false" ht="20.1" hidden="false" customHeight="true" outlineLevel="0" collapsed="false">
      <c r="A795" s="21"/>
      <c r="B795" s="167"/>
      <c r="C795" s="82" t="s">
        <v>1327</v>
      </c>
      <c r="D795" s="83"/>
      <c r="E795" s="84"/>
      <c r="F795" s="85"/>
      <c r="G795" s="86"/>
      <c r="H795" s="21"/>
      <c r="I795" s="21"/>
      <c r="J795" s="21"/>
      <c r="K795" s="21"/>
    </row>
    <row r="796" customFormat="false" ht="20.1" hidden="false" customHeight="true" outlineLevel="0" collapsed="false">
      <c r="A796" s="21"/>
      <c r="B796" s="167"/>
      <c r="C796" s="82" t="s">
        <v>1328</v>
      </c>
      <c r="D796" s="83"/>
      <c r="E796" s="84"/>
      <c r="F796" s="85"/>
      <c r="G796" s="86"/>
      <c r="H796" s="21"/>
      <c r="I796" s="21"/>
      <c r="J796" s="21"/>
      <c r="K796" s="21"/>
    </row>
    <row r="797" customFormat="false" ht="20.1" hidden="false" customHeight="true" outlineLevel="0" collapsed="false">
      <c r="A797" s="21"/>
      <c r="B797" s="167"/>
      <c r="C797" s="82" t="s">
        <v>1329</v>
      </c>
      <c r="D797" s="83"/>
      <c r="E797" s="84"/>
      <c r="F797" s="85"/>
      <c r="G797" s="86"/>
      <c r="H797" s="21"/>
      <c r="I797" s="21"/>
      <c r="J797" s="21"/>
      <c r="K797" s="21"/>
    </row>
    <row r="798" customFormat="false" ht="20.1" hidden="false" customHeight="true" outlineLevel="0" collapsed="false">
      <c r="A798" s="21"/>
      <c r="B798" s="167"/>
      <c r="C798" s="82" t="s">
        <v>1330</v>
      </c>
      <c r="D798" s="83"/>
      <c r="E798" s="84"/>
      <c r="F798" s="85"/>
      <c r="G798" s="86"/>
      <c r="H798" s="21"/>
      <c r="I798" s="21"/>
      <c r="J798" s="21"/>
      <c r="K798" s="21"/>
    </row>
    <row r="799" customFormat="false" ht="20.1" hidden="false" customHeight="true" outlineLevel="0" collapsed="false">
      <c r="A799" s="21"/>
      <c r="B799" s="167"/>
      <c r="C799" s="82" t="s">
        <v>1331</v>
      </c>
      <c r="D799" s="83"/>
      <c r="E799" s="84"/>
      <c r="F799" s="85"/>
      <c r="G799" s="86"/>
      <c r="H799" s="21"/>
      <c r="I799" s="21"/>
      <c r="J799" s="21"/>
      <c r="K799" s="21"/>
    </row>
    <row r="800" customFormat="false" ht="20.1" hidden="false" customHeight="true" outlineLevel="0" collapsed="false">
      <c r="A800" s="21"/>
      <c r="B800" s="167"/>
      <c r="C800" s="82" t="s">
        <v>1332</v>
      </c>
      <c r="D800" s="83"/>
      <c r="E800" s="84"/>
      <c r="F800" s="85"/>
      <c r="G800" s="86"/>
      <c r="H800" s="21"/>
      <c r="I800" s="21"/>
      <c r="J800" s="21"/>
      <c r="K800" s="21"/>
    </row>
    <row r="801" customFormat="false" ht="20.1" hidden="false" customHeight="true" outlineLevel="0" collapsed="false">
      <c r="A801" s="21"/>
      <c r="B801" s="167"/>
      <c r="C801" s="82" t="s">
        <v>1333</v>
      </c>
      <c r="D801" s="83"/>
      <c r="E801" s="84"/>
      <c r="F801" s="85"/>
      <c r="G801" s="86"/>
      <c r="H801" s="21"/>
      <c r="I801" s="21"/>
      <c r="J801" s="21"/>
      <c r="K801" s="21"/>
    </row>
    <row r="802" customFormat="false" ht="20.1" hidden="false" customHeight="true" outlineLevel="0" collapsed="false">
      <c r="A802" s="21"/>
      <c r="B802" s="167"/>
      <c r="C802" s="82" t="s">
        <v>1334</v>
      </c>
      <c r="D802" s="83"/>
      <c r="E802" s="84"/>
      <c r="F802" s="85"/>
      <c r="G802" s="86"/>
      <c r="H802" s="21"/>
      <c r="I802" s="21"/>
      <c r="J802" s="21"/>
      <c r="K802" s="21"/>
    </row>
    <row r="803" customFormat="false" ht="20.1" hidden="false" customHeight="true" outlineLevel="0" collapsed="false">
      <c r="A803" s="21"/>
      <c r="B803" s="167"/>
      <c r="C803" s="82" t="s">
        <v>1335</v>
      </c>
      <c r="D803" s="83"/>
      <c r="E803" s="84"/>
      <c r="F803" s="85"/>
      <c r="G803" s="86"/>
      <c r="H803" s="21"/>
      <c r="I803" s="21"/>
      <c r="J803" s="21"/>
      <c r="K803" s="21"/>
    </row>
    <row r="804" customFormat="false" ht="20.1" hidden="false" customHeight="true" outlineLevel="0" collapsed="false">
      <c r="A804" s="21"/>
      <c r="B804" s="167"/>
      <c r="C804" s="82" t="s">
        <v>1336</v>
      </c>
      <c r="D804" s="83"/>
      <c r="E804" s="84"/>
      <c r="F804" s="85"/>
      <c r="G804" s="86"/>
      <c r="H804" s="21"/>
      <c r="I804" s="21"/>
      <c r="J804" s="21"/>
      <c r="K804" s="21"/>
    </row>
    <row r="805" customFormat="false" ht="20.1" hidden="false" customHeight="true" outlineLevel="0" collapsed="false">
      <c r="A805" s="21"/>
      <c r="B805" s="167"/>
      <c r="C805" s="82" t="s">
        <v>1337</v>
      </c>
      <c r="D805" s="83"/>
      <c r="E805" s="84"/>
      <c r="F805" s="85"/>
      <c r="G805" s="86"/>
      <c r="H805" s="21"/>
      <c r="I805" s="21"/>
      <c r="J805" s="21"/>
      <c r="K805" s="21"/>
    </row>
    <row r="806" customFormat="false" ht="20.1" hidden="false" customHeight="true" outlineLevel="0" collapsed="false">
      <c r="A806" s="21"/>
      <c r="B806" s="167"/>
      <c r="C806" s="82" t="s">
        <v>1338</v>
      </c>
      <c r="D806" s="83"/>
      <c r="E806" s="84"/>
      <c r="F806" s="85"/>
      <c r="G806" s="86"/>
      <c r="H806" s="21"/>
      <c r="I806" s="21"/>
      <c r="J806" s="21"/>
      <c r="K806" s="21"/>
    </row>
    <row r="807" customFormat="false" ht="20.1" hidden="false" customHeight="true" outlineLevel="0" collapsed="false">
      <c r="A807" s="21"/>
      <c r="B807" s="167"/>
      <c r="C807" s="82" t="s">
        <v>1339</v>
      </c>
      <c r="D807" s="83"/>
      <c r="E807" s="84"/>
      <c r="F807" s="85"/>
      <c r="G807" s="86"/>
      <c r="H807" s="21"/>
      <c r="I807" s="21"/>
      <c r="J807" s="21"/>
      <c r="K807" s="21"/>
    </row>
    <row r="808" customFormat="false" ht="20.1" hidden="false" customHeight="true" outlineLevel="0" collapsed="false">
      <c r="A808" s="21"/>
      <c r="B808" s="167"/>
      <c r="C808" s="82" t="s">
        <v>1340</v>
      </c>
      <c r="D808" s="83"/>
      <c r="E808" s="84"/>
      <c r="F808" s="85"/>
      <c r="G808" s="86"/>
      <c r="H808" s="21"/>
      <c r="I808" s="21"/>
      <c r="J808" s="21"/>
      <c r="K808" s="21"/>
    </row>
    <row r="809" customFormat="false" ht="20.1" hidden="false" customHeight="true" outlineLevel="0" collapsed="false">
      <c r="A809" s="21"/>
      <c r="B809" s="167"/>
      <c r="C809" s="82" t="s">
        <v>1341</v>
      </c>
      <c r="D809" s="83"/>
      <c r="E809" s="84"/>
      <c r="F809" s="85"/>
      <c r="G809" s="86"/>
      <c r="H809" s="21"/>
      <c r="I809" s="21"/>
      <c r="J809" s="21"/>
      <c r="K809" s="21"/>
    </row>
    <row r="810" customFormat="false" ht="20.1" hidden="false" customHeight="true" outlineLevel="0" collapsed="false">
      <c r="A810" s="21"/>
      <c r="B810" s="167"/>
      <c r="C810" s="90" t="s">
        <v>1342</v>
      </c>
      <c r="D810" s="91"/>
      <c r="E810" s="92"/>
      <c r="F810" s="93"/>
      <c r="G810" s="94"/>
      <c r="H810" s="21"/>
      <c r="I810" s="21"/>
      <c r="J810" s="21"/>
      <c r="K810" s="21"/>
    </row>
    <row r="811" customFormat="false" ht="20.1" hidden="false" customHeight="true" outlineLevel="0" collapsed="false">
      <c r="A811" s="21"/>
      <c r="B811" s="104" t="s">
        <v>1343</v>
      </c>
      <c r="C811" s="96" t="s">
        <v>1344</v>
      </c>
      <c r="D811" s="97" t="s">
        <v>1345</v>
      </c>
      <c r="E811" s="98"/>
      <c r="F811" s="99" t="s">
        <v>221</v>
      </c>
      <c r="G811" s="100" t="n">
        <v>45000</v>
      </c>
      <c r="H811" s="21"/>
      <c r="I811" s="21"/>
      <c r="J811" s="21"/>
      <c r="K811" s="21"/>
    </row>
    <row r="812" customFormat="false" ht="20.1" hidden="false" customHeight="true" outlineLevel="0" collapsed="false">
      <c r="A812" s="21"/>
      <c r="B812" s="105"/>
      <c r="C812" s="82" t="s">
        <v>1346</v>
      </c>
      <c r="D812" s="83" t="s">
        <v>1347</v>
      </c>
      <c r="E812" s="84"/>
      <c r="F812" s="85" t="s">
        <v>221</v>
      </c>
      <c r="G812" s="86" t="n">
        <v>45000</v>
      </c>
      <c r="H812" s="21"/>
      <c r="I812" s="21"/>
      <c r="J812" s="21"/>
      <c r="K812" s="21"/>
    </row>
    <row r="813" customFormat="false" ht="20.1" hidden="false" customHeight="true" outlineLevel="0" collapsed="false">
      <c r="A813" s="21"/>
      <c r="B813" s="105"/>
      <c r="C813" s="82" t="s">
        <v>1348</v>
      </c>
      <c r="D813" s="83" t="s">
        <v>1349</v>
      </c>
      <c r="E813" s="84"/>
      <c r="F813" s="85" t="s">
        <v>284</v>
      </c>
      <c r="G813" s="86" t="n">
        <v>2500</v>
      </c>
      <c r="H813" s="21"/>
      <c r="I813" s="21"/>
      <c r="J813" s="21"/>
      <c r="K813" s="21"/>
    </row>
    <row r="814" customFormat="false" ht="20.1" hidden="false" customHeight="true" outlineLevel="0" collapsed="false">
      <c r="A814" s="21"/>
      <c r="B814" s="105"/>
      <c r="C814" s="82" t="s">
        <v>1350</v>
      </c>
      <c r="D814" s="83" t="s">
        <v>1351</v>
      </c>
      <c r="E814" s="84"/>
      <c r="F814" s="85" t="s">
        <v>284</v>
      </c>
      <c r="G814" s="86" t="n">
        <v>2500</v>
      </c>
      <c r="H814" s="21"/>
      <c r="I814" s="21"/>
      <c r="J814" s="21"/>
      <c r="K814" s="21"/>
    </row>
    <row r="815" customFormat="false" ht="20.1" hidden="false" customHeight="true" outlineLevel="0" collapsed="false">
      <c r="A815" s="21"/>
      <c r="B815" s="105"/>
      <c r="C815" s="82" t="s">
        <v>1352</v>
      </c>
      <c r="D815" s="83" t="s">
        <v>1353</v>
      </c>
      <c r="E815" s="84"/>
      <c r="F815" s="85" t="s">
        <v>284</v>
      </c>
      <c r="G815" s="86"/>
      <c r="H815" s="21"/>
      <c r="I815" s="21"/>
      <c r="J815" s="21"/>
      <c r="K815" s="21"/>
    </row>
    <row r="816" customFormat="false" ht="20.1" hidden="false" customHeight="true" outlineLevel="0" collapsed="false">
      <c r="A816" s="21"/>
      <c r="B816" s="105"/>
      <c r="C816" s="82" t="s">
        <v>1354</v>
      </c>
      <c r="D816" s="83" t="s">
        <v>1355</v>
      </c>
      <c r="E816" s="84"/>
      <c r="F816" s="85" t="s">
        <v>284</v>
      </c>
      <c r="G816" s="86" t="n">
        <v>2500</v>
      </c>
      <c r="H816" s="21"/>
      <c r="I816" s="21"/>
      <c r="J816" s="21"/>
      <c r="K816" s="21"/>
    </row>
    <row r="817" customFormat="false" ht="20.1" hidden="false" customHeight="true" outlineLevel="0" collapsed="false">
      <c r="A817" s="21"/>
      <c r="B817" s="105"/>
      <c r="C817" s="82" t="s">
        <v>1356</v>
      </c>
      <c r="D817" s="83" t="s">
        <v>1357</v>
      </c>
      <c r="E817" s="84"/>
      <c r="F817" s="85" t="s">
        <v>284</v>
      </c>
      <c r="G817" s="86" t="n">
        <v>3500</v>
      </c>
      <c r="H817" s="21"/>
      <c r="I817" s="21"/>
      <c r="J817" s="21"/>
      <c r="K817" s="21"/>
    </row>
    <row r="818" customFormat="false" ht="20.1" hidden="false" customHeight="true" outlineLevel="0" collapsed="false">
      <c r="A818" s="21"/>
      <c r="B818" s="105"/>
      <c r="C818" s="82" t="s">
        <v>1358</v>
      </c>
      <c r="D818" s="83" t="s">
        <v>1359</v>
      </c>
      <c r="E818" s="84"/>
      <c r="F818" s="85" t="s">
        <v>284</v>
      </c>
      <c r="G818" s="86" t="n">
        <v>3500</v>
      </c>
      <c r="H818" s="21"/>
      <c r="I818" s="21"/>
      <c r="J818" s="21"/>
      <c r="K818" s="21"/>
    </row>
    <row r="819" customFormat="false" ht="20.1" hidden="false" customHeight="true" outlineLevel="0" collapsed="false">
      <c r="A819" s="21"/>
      <c r="B819" s="105"/>
      <c r="C819" s="82" t="s">
        <v>1360</v>
      </c>
      <c r="D819" s="83" t="s">
        <v>1361</v>
      </c>
      <c r="E819" s="84"/>
      <c r="F819" s="85" t="s">
        <v>284</v>
      </c>
      <c r="G819" s="86" t="n">
        <v>3000</v>
      </c>
      <c r="H819" s="21"/>
      <c r="I819" s="21"/>
      <c r="J819" s="21"/>
      <c r="K819" s="21"/>
    </row>
    <row r="820" customFormat="false" ht="20.1" hidden="false" customHeight="true" outlineLevel="0" collapsed="false">
      <c r="A820" s="21"/>
      <c r="B820" s="106" t="s">
        <v>1343</v>
      </c>
      <c r="C820" s="82" t="s">
        <v>1362</v>
      </c>
      <c r="D820" s="83" t="s">
        <v>1363</v>
      </c>
      <c r="E820" s="84"/>
      <c r="F820" s="85" t="s">
        <v>284</v>
      </c>
      <c r="G820" s="86" t="n">
        <v>5500</v>
      </c>
      <c r="H820" s="21"/>
      <c r="I820" s="21"/>
      <c r="J820" s="21"/>
      <c r="K820" s="21"/>
    </row>
    <row r="821" customFormat="false" ht="20.1" hidden="false" customHeight="true" outlineLevel="0" collapsed="false">
      <c r="A821" s="21"/>
      <c r="B821" s="105"/>
      <c r="C821" s="82" t="s">
        <v>1364</v>
      </c>
      <c r="D821" s="83" t="s">
        <v>1365</v>
      </c>
      <c r="E821" s="84"/>
      <c r="F821" s="85" t="s">
        <v>284</v>
      </c>
      <c r="G821" s="86" t="n">
        <v>4500</v>
      </c>
      <c r="H821" s="21"/>
      <c r="I821" s="21"/>
      <c r="J821" s="21"/>
      <c r="K821" s="21"/>
    </row>
    <row r="822" customFormat="false" ht="20.1" hidden="false" customHeight="true" outlineLevel="0" collapsed="false">
      <c r="A822" s="21"/>
      <c r="B822" s="105"/>
      <c r="C822" s="82" t="s">
        <v>1366</v>
      </c>
      <c r="D822" s="83" t="s">
        <v>1367</v>
      </c>
      <c r="E822" s="84"/>
      <c r="F822" s="85" t="s">
        <v>284</v>
      </c>
      <c r="G822" s="86" t="n">
        <v>4500</v>
      </c>
      <c r="H822" s="21"/>
      <c r="I822" s="21"/>
      <c r="J822" s="21"/>
      <c r="K822" s="21"/>
    </row>
    <row r="823" customFormat="false" ht="20.1" hidden="false" customHeight="true" outlineLevel="0" collapsed="false">
      <c r="A823" s="21"/>
      <c r="B823" s="105"/>
      <c r="C823" s="82" t="s">
        <v>1368</v>
      </c>
      <c r="D823" s="83" t="s">
        <v>1369</v>
      </c>
      <c r="E823" s="84"/>
      <c r="F823" s="85" t="s">
        <v>221</v>
      </c>
      <c r="G823" s="86" t="n">
        <v>30000</v>
      </c>
      <c r="H823" s="21"/>
      <c r="I823" s="21"/>
      <c r="J823" s="21"/>
      <c r="K823" s="21"/>
    </row>
    <row r="824" customFormat="false" ht="20.1" hidden="false" customHeight="true" outlineLevel="0" collapsed="false">
      <c r="A824" s="21"/>
      <c r="B824" s="105"/>
      <c r="C824" s="82" t="s">
        <v>1370</v>
      </c>
      <c r="D824" s="83" t="s">
        <v>1371</v>
      </c>
      <c r="E824" s="84"/>
      <c r="F824" s="85" t="s">
        <v>284</v>
      </c>
      <c r="G824" s="86" t="n">
        <v>25000</v>
      </c>
      <c r="H824" s="21"/>
      <c r="I824" s="21"/>
      <c r="J824" s="21"/>
      <c r="K824" s="21"/>
    </row>
    <row r="825" customFormat="false" ht="20.1" hidden="false" customHeight="true" outlineLevel="0" collapsed="false">
      <c r="A825" s="21"/>
      <c r="B825" s="105"/>
      <c r="C825" s="82" t="s">
        <v>1372</v>
      </c>
      <c r="D825" s="83" t="s">
        <v>1373</v>
      </c>
      <c r="E825" s="84"/>
      <c r="F825" s="85" t="s">
        <v>284</v>
      </c>
      <c r="G825" s="86" t="n">
        <v>8500</v>
      </c>
      <c r="H825" s="21"/>
      <c r="I825" s="21"/>
      <c r="J825" s="21"/>
      <c r="K825" s="21"/>
    </row>
    <row r="826" customFormat="false" ht="20.1" hidden="false" customHeight="true" outlineLevel="0" collapsed="false">
      <c r="A826" s="21"/>
      <c r="B826" s="105"/>
      <c r="C826" s="82" t="s">
        <v>1374</v>
      </c>
      <c r="D826" s="83" t="s">
        <v>1375</v>
      </c>
      <c r="E826" s="84"/>
      <c r="F826" s="85" t="s">
        <v>221</v>
      </c>
      <c r="G826" s="86" t="n">
        <v>65000</v>
      </c>
      <c r="H826" s="21"/>
      <c r="I826" s="21"/>
      <c r="J826" s="21"/>
      <c r="K826" s="21"/>
    </row>
    <row r="827" customFormat="false" ht="20.1" hidden="false" customHeight="true" outlineLevel="0" collapsed="false">
      <c r="A827" s="21"/>
      <c r="B827" s="105"/>
      <c r="C827" s="82" t="s">
        <v>1376</v>
      </c>
      <c r="D827" s="83" t="s">
        <v>231</v>
      </c>
      <c r="E827" s="84"/>
      <c r="F827" s="85"/>
      <c r="G827" s="86"/>
      <c r="H827" s="21"/>
      <c r="I827" s="21"/>
      <c r="J827" s="21"/>
      <c r="K827" s="21"/>
    </row>
    <row r="828" customFormat="false" ht="20.1" hidden="false" customHeight="true" outlineLevel="0" collapsed="false">
      <c r="A828" s="21"/>
      <c r="B828" s="105"/>
      <c r="C828" s="82" t="s">
        <v>1377</v>
      </c>
      <c r="D828" s="83"/>
      <c r="E828" s="84"/>
      <c r="F828" s="85"/>
      <c r="G828" s="86"/>
      <c r="H828" s="21"/>
      <c r="I828" s="21"/>
      <c r="J828" s="21"/>
      <c r="K828" s="21"/>
    </row>
    <row r="829" customFormat="false" ht="20.1" hidden="false" customHeight="true" outlineLevel="0" collapsed="false">
      <c r="A829" s="21"/>
      <c r="B829" s="106" t="s">
        <v>1343</v>
      </c>
      <c r="C829" s="82" t="s">
        <v>1378</v>
      </c>
      <c r="D829" s="83"/>
      <c r="E829" s="84"/>
      <c r="F829" s="85"/>
      <c r="G829" s="86"/>
      <c r="H829" s="21"/>
      <c r="I829" s="21"/>
      <c r="J829" s="21"/>
      <c r="K829" s="21"/>
    </row>
    <row r="830" customFormat="false" ht="20.1" hidden="false" customHeight="true" outlineLevel="0" collapsed="false">
      <c r="A830" s="21"/>
      <c r="B830" s="105"/>
      <c r="C830" s="82" t="s">
        <v>1379</v>
      </c>
      <c r="D830" s="83"/>
      <c r="E830" s="84"/>
      <c r="F830" s="85"/>
      <c r="G830" s="86"/>
      <c r="H830" s="21"/>
      <c r="I830" s="21"/>
      <c r="J830" s="21"/>
      <c r="K830" s="21"/>
    </row>
    <row r="831" customFormat="false" ht="20.1" hidden="false" customHeight="true" outlineLevel="0" collapsed="false">
      <c r="A831" s="21"/>
      <c r="B831" s="105"/>
      <c r="C831" s="82" t="s">
        <v>1380</v>
      </c>
      <c r="D831" s="83"/>
      <c r="E831" s="84"/>
      <c r="F831" s="85"/>
      <c r="G831" s="86"/>
      <c r="H831" s="21"/>
      <c r="I831" s="21"/>
      <c r="J831" s="21"/>
      <c r="K831" s="21"/>
    </row>
    <row r="832" customFormat="false" ht="20.1" hidden="false" customHeight="true" outlineLevel="0" collapsed="false">
      <c r="A832" s="21"/>
      <c r="B832" s="105"/>
      <c r="C832" s="82" t="s">
        <v>1381</v>
      </c>
      <c r="D832" s="83"/>
      <c r="E832" s="84"/>
      <c r="F832" s="85"/>
      <c r="G832" s="86"/>
      <c r="H832" s="21"/>
      <c r="I832" s="21"/>
      <c r="J832" s="21"/>
      <c r="K832" s="21"/>
    </row>
    <row r="833" customFormat="false" ht="20.1" hidden="false" customHeight="true" outlineLevel="0" collapsed="false">
      <c r="A833" s="21"/>
      <c r="B833" s="105"/>
      <c r="C833" s="82" t="s">
        <v>1382</v>
      </c>
      <c r="D833" s="83"/>
      <c r="E833" s="84"/>
      <c r="F833" s="85"/>
      <c r="G833" s="86"/>
      <c r="H833" s="21"/>
      <c r="I833" s="21"/>
      <c r="J833" s="21"/>
      <c r="K833" s="21"/>
    </row>
    <row r="834" customFormat="false" ht="20.1" hidden="false" customHeight="true" outlineLevel="0" collapsed="false">
      <c r="A834" s="21"/>
      <c r="B834" s="105"/>
      <c r="C834" s="82" t="s">
        <v>1383</v>
      </c>
      <c r="D834" s="83"/>
      <c r="E834" s="84"/>
      <c r="F834" s="85"/>
      <c r="G834" s="86"/>
      <c r="H834" s="21"/>
      <c r="I834" s="21"/>
      <c r="J834" s="21"/>
      <c r="K834" s="21"/>
    </row>
    <row r="835" customFormat="false" ht="20.1" hidden="false" customHeight="true" outlineLevel="0" collapsed="false">
      <c r="A835" s="21"/>
      <c r="B835" s="105"/>
      <c r="C835" s="82" t="s">
        <v>1384</v>
      </c>
      <c r="D835" s="83"/>
      <c r="E835" s="84"/>
      <c r="F835" s="85"/>
      <c r="G835" s="86"/>
      <c r="H835" s="21"/>
      <c r="I835" s="21"/>
      <c r="J835" s="21"/>
      <c r="K835" s="21"/>
    </row>
    <row r="836" customFormat="false" ht="20.1" hidden="false" customHeight="true" outlineLevel="0" collapsed="false">
      <c r="A836" s="21"/>
      <c r="B836" s="105"/>
      <c r="C836" s="82" t="s">
        <v>1385</v>
      </c>
      <c r="D836" s="83"/>
      <c r="E836" s="84"/>
      <c r="F836" s="85"/>
      <c r="G836" s="86"/>
      <c r="H836" s="21"/>
      <c r="I836" s="21"/>
      <c r="J836" s="21"/>
      <c r="K836" s="21"/>
    </row>
    <row r="837" customFormat="false" ht="20.1" hidden="false" customHeight="true" outlineLevel="0" collapsed="false">
      <c r="A837" s="21"/>
      <c r="B837" s="105"/>
      <c r="C837" s="82" t="s">
        <v>1386</v>
      </c>
      <c r="D837" s="83"/>
      <c r="E837" s="84"/>
      <c r="F837" s="85"/>
      <c r="G837" s="86"/>
      <c r="H837" s="21"/>
      <c r="I837" s="21"/>
      <c r="J837" s="21"/>
      <c r="K837" s="21"/>
    </row>
    <row r="838" customFormat="false" ht="20.1" hidden="false" customHeight="true" outlineLevel="0" collapsed="false">
      <c r="A838" s="21"/>
      <c r="B838" s="106" t="s">
        <v>1343</v>
      </c>
      <c r="C838" s="82" t="s">
        <v>1387</v>
      </c>
      <c r="D838" s="83"/>
      <c r="E838" s="84"/>
      <c r="F838" s="85"/>
      <c r="G838" s="86"/>
      <c r="H838" s="21"/>
      <c r="I838" s="21"/>
      <c r="J838" s="21"/>
      <c r="K838" s="21"/>
    </row>
    <row r="839" customFormat="false" ht="20.1" hidden="false" customHeight="true" outlineLevel="0" collapsed="false">
      <c r="A839" s="21"/>
      <c r="B839" s="105"/>
      <c r="C839" s="82" t="s">
        <v>1388</v>
      </c>
      <c r="D839" s="83"/>
      <c r="E839" s="84"/>
      <c r="F839" s="85"/>
      <c r="G839" s="86"/>
      <c r="H839" s="21"/>
      <c r="I839" s="21"/>
      <c r="J839" s="21"/>
      <c r="K839" s="21"/>
    </row>
    <row r="840" customFormat="false" ht="20.1" hidden="false" customHeight="true" outlineLevel="0" collapsed="false">
      <c r="A840" s="21"/>
      <c r="B840" s="105"/>
      <c r="C840" s="82" t="s">
        <v>1389</v>
      </c>
      <c r="D840" s="83"/>
      <c r="E840" s="84"/>
      <c r="F840" s="85"/>
      <c r="G840" s="86"/>
      <c r="H840" s="21"/>
      <c r="I840" s="21"/>
      <c r="J840" s="21"/>
      <c r="K840" s="21"/>
    </row>
    <row r="841" customFormat="false" ht="20.1" hidden="false" customHeight="true" outlineLevel="0" collapsed="false">
      <c r="A841" s="21"/>
      <c r="B841" s="105"/>
      <c r="C841" s="82" t="s">
        <v>1390</v>
      </c>
      <c r="D841" s="83"/>
      <c r="E841" s="84"/>
      <c r="F841" s="85"/>
      <c r="G841" s="86"/>
      <c r="H841" s="21"/>
      <c r="I841" s="21"/>
      <c r="J841" s="21"/>
      <c r="K841" s="21"/>
    </row>
    <row r="842" customFormat="false" ht="20.1" hidden="false" customHeight="true" outlineLevel="0" collapsed="false">
      <c r="A842" s="21"/>
      <c r="B842" s="105"/>
      <c r="C842" s="82" t="s">
        <v>1391</v>
      </c>
      <c r="D842" s="83"/>
      <c r="E842" s="84"/>
      <c r="F842" s="85"/>
      <c r="G842" s="86"/>
      <c r="H842" s="21"/>
      <c r="I842" s="21"/>
      <c r="J842" s="21"/>
      <c r="K842" s="21"/>
    </row>
    <row r="843" customFormat="false" ht="20.1" hidden="false" customHeight="true" outlineLevel="0" collapsed="false">
      <c r="A843" s="21"/>
      <c r="B843" s="105"/>
      <c r="C843" s="82" t="s">
        <v>1392</v>
      </c>
      <c r="D843" s="83"/>
      <c r="E843" s="84"/>
      <c r="F843" s="85"/>
      <c r="G843" s="86"/>
      <c r="H843" s="21"/>
      <c r="I843" s="21"/>
      <c r="J843" s="21"/>
      <c r="K843" s="21"/>
    </row>
    <row r="844" customFormat="false" ht="20.1" hidden="false" customHeight="true" outlineLevel="0" collapsed="false">
      <c r="A844" s="21"/>
      <c r="B844" s="105"/>
      <c r="C844" s="82" t="s">
        <v>1393</v>
      </c>
      <c r="D844" s="83"/>
      <c r="E844" s="84"/>
      <c r="F844" s="85"/>
      <c r="G844" s="86"/>
      <c r="H844" s="21"/>
      <c r="I844" s="21"/>
      <c r="J844" s="21"/>
      <c r="K844" s="21"/>
    </row>
    <row r="845" customFormat="false" ht="20.1" hidden="false" customHeight="true" outlineLevel="0" collapsed="false">
      <c r="A845" s="21"/>
      <c r="B845" s="105"/>
      <c r="C845" s="82" t="s">
        <v>1394</v>
      </c>
      <c r="D845" s="83"/>
      <c r="E845" s="84"/>
      <c r="F845" s="85"/>
      <c r="G845" s="86"/>
      <c r="H845" s="21"/>
      <c r="I845" s="21"/>
      <c r="J845" s="21"/>
      <c r="K845" s="21"/>
    </row>
    <row r="846" customFormat="false" ht="20.1" hidden="false" customHeight="true" outlineLevel="0" collapsed="false">
      <c r="A846" s="21"/>
      <c r="B846" s="106" t="s">
        <v>1343</v>
      </c>
      <c r="C846" s="82" t="s">
        <v>1395</v>
      </c>
      <c r="D846" s="83"/>
      <c r="E846" s="84"/>
      <c r="F846" s="85"/>
      <c r="G846" s="86"/>
      <c r="H846" s="21"/>
      <c r="I846" s="21"/>
      <c r="J846" s="21"/>
      <c r="K846" s="21"/>
    </row>
    <row r="847" customFormat="false" ht="20.1" hidden="false" customHeight="true" outlineLevel="0" collapsed="false">
      <c r="A847" s="21"/>
      <c r="B847" s="151"/>
      <c r="C847" s="90" t="s">
        <v>1396</v>
      </c>
      <c r="D847" s="91"/>
      <c r="E847" s="92"/>
      <c r="F847" s="93"/>
      <c r="G847" s="94"/>
      <c r="H847" s="21"/>
      <c r="I847" s="21"/>
      <c r="J847" s="21"/>
      <c r="K847" s="21"/>
    </row>
    <row r="848" customFormat="false" ht="20.1" hidden="false" customHeight="true" outlineLevel="0" collapsed="false">
      <c r="A848" s="21"/>
      <c r="B848" s="107" t="s">
        <v>1397</v>
      </c>
      <c r="C848" s="96" t="s">
        <v>1398</v>
      </c>
      <c r="D848" s="97"/>
      <c r="E848" s="98"/>
      <c r="F848" s="99"/>
      <c r="G848" s="100"/>
      <c r="H848" s="21"/>
      <c r="I848" s="21"/>
      <c r="J848" s="21"/>
      <c r="K848" s="21"/>
    </row>
    <row r="849" customFormat="false" ht="20.1" hidden="false" customHeight="true" outlineLevel="0" collapsed="false">
      <c r="A849" s="21"/>
      <c r="B849" s="108"/>
      <c r="C849" s="82" t="s">
        <v>1399</v>
      </c>
      <c r="D849" s="83"/>
      <c r="E849" s="84"/>
      <c r="F849" s="85"/>
      <c r="G849" s="86"/>
      <c r="H849" s="21"/>
      <c r="I849" s="21"/>
      <c r="J849" s="21"/>
      <c r="K849" s="21"/>
    </row>
    <row r="850" customFormat="false" ht="20.1" hidden="false" customHeight="true" outlineLevel="0" collapsed="false">
      <c r="A850" s="21"/>
      <c r="B850" s="108"/>
      <c r="C850" s="82" t="s">
        <v>1400</v>
      </c>
      <c r="D850" s="83"/>
      <c r="E850" s="84"/>
      <c r="F850" s="85"/>
      <c r="G850" s="86"/>
      <c r="H850" s="21"/>
      <c r="I850" s="21"/>
      <c r="J850" s="21"/>
      <c r="K850" s="21"/>
    </row>
    <row r="851" customFormat="false" ht="20.1" hidden="false" customHeight="true" outlineLevel="0" collapsed="false">
      <c r="A851" s="21"/>
      <c r="B851" s="108"/>
      <c r="C851" s="82" t="s">
        <v>1401</v>
      </c>
      <c r="D851" s="83"/>
      <c r="E851" s="84"/>
      <c r="F851" s="85"/>
      <c r="G851" s="86"/>
      <c r="H851" s="21"/>
      <c r="I851" s="21"/>
      <c r="J851" s="21"/>
      <c r="K851" s="21"/>
    </row>
    <row r="852" customFormat="false" ht="20.1" hidden="false" customHeight="true" outlineLevel="0" collapsed="false">
      <c r="A852" s="21"/>
      <c r="B852" s="108"/>
      <c r="C852" s="82" t="s">
        <v>1402</v>
      </c>
      <c r="D852" s="83"/>
      <c r="E852" s="84"/>
      <c r="F852" s="85"/>
      <c r="G852" s="86"/>
      <c r="H852" s="21"/>
      <c r="I852" s="21"/>
      <c r="J852" s="21"/>
      <c r="K852" s="21"/>
    </row>
    <row r="853" customFormat="false" ht="20.1" hidden="false" customHeight="true" outlineLevel="0" collapsed="false">
      <c r="A853" s="21"/>
      <c r="B853" s="108"/>
      <c r="C853" s="82" t="s">
        <v>1403</v>
      </c>
      <c r="D853" s="83"/>
      <c r="E853" s="84"/>
      <c r="F853" s="85"/>
      <c r="G853" s="86"/>
      <c r="H853" s="21"/>
      <c r="I853" s="21"/>
      <c r="J853" s="21"/>
      <c r="K853" s="21"/>
    </row>
    <row r="854" customFormat="false" ht="20.1" hidden="false" customHeight="true" outlineLevel="0" collapsed="false">
      <c r="A854" s="21"/>
      <c r="B854" s="108"/>
      <c r="C854" s="82" t="s">
        <v>1404</v>
      </c>
      <c r="D854" s="83"/>
      <c r="E854" s="84"/>
      <c r="F854" s="85"/>
      <c r="G854" s="86"/>
      <c r="H854" s="21"/>
      <c r="I854" s="21"/>
      <c r="J854" s="21"/>
      <c r="K854" s="21"/>
    </row>
    <row r="855" customFormat="false" ht="20.1" hidden="false" customHeight="true" outlineLevel="0" collapsed="false">
      <c r="A855" s="21"/>
      <c r="B855" s="108"/>
      <c r="C855" s="82" t="s">
        <v>1405</v>
      </c>
      <c r="D855" s="83"/>
      <c r="E855" s="84"/>
      <c r="F855" s="85"/>
      <c r="G855" s="86"/>
      <c r="H855" s="21"/>
      <c r="I855" s="21"/>
      <c r="J855" s="21"/>
      <c r="K855" s="21"/>
    </row>
    <row r="856" customFormat="false" ht="20.1" hidden="false" customHeight="true" outlineLevel="0" collapsed="false">
      <c r="A856" s="21"/>
      <c r="B856" s="108"/>
      <c r="C856" s="82" t="s">
        <v>1406</v>
      </c>
      <c r="D856" s="83"/>
      <c r="E856" s="84"/>
      <c r="F856" s="85"/>
      <c r="G856" s="86"/>
      <c r="H856" s="21"/>
      <c r="I856" s="21"/>
      <c r="J856" s="21"/>
      <c r="K856" s="21"/>
    </row>
    <row r="857" customFormat="false" ht="20.1" hidden="false" customHeight="true" outlineLevel="0" collapsed="false">
      <c r="A857" s="21"/>
      <c r="B857" s="109" t="s">
        <v>1397</v>
      </c>
      <c r="C857" s="82" t="s">
        <v>1407</v>
      </c>
      <c r="D857" s="83"/>
      <c r="E857" s="84"/>
      <c r="F857" s="85"/>
      <c r="G857" s="86"/>
      <c r="H857" s="21"/>
      <c r="I857" s="21"/>
      <c r="J857" s="21"/>
      <c r="K857" s="21"/>
    </row>
    <row r="858" customFormat="false" ht="20.1" hidden="false" customHeight="true" outlineLevel="0" collapsed="false">
      <c r="A858" s="21"/>
      <c r="B858" s="108"/>
      <c r="C858" s="82" t="s">
        <v>1408</v>
      </c>
      <c r="D858" s="83"/>
      <c r="E858" s="84"/>
      <c r="F858" s="85"/>
      <c r="G858" s="86"/>
      <c r="H858" s="21"/>
      <c r="I858" s="21"/>
      <c r="J858" s="21"/>
      <c r="K858" s="21"/>
    </row>
    <row r="859" customFormat="false" ht="20.1" hidden="false" customHeight="true" outlineLevel="0" collapsed="false">
      <c r="A859" s="21"/>
      <c r="B859" s="108"/>
      <c r="C859" s="82" t="s">
        <v>1409</v>
      </c>
      <c r="D859" s="83"/>
      <c r="E859" s="84"/>
      <c r="F859" s="85"/>
      <c r="G859" s="86"/>
      <c r="H859" s="21"/>
      <c r="I859" s="21"/>
      <c r="J859" s="21"/>
      <c r="K859" s="21"/>
    </row>
    <row r="860" customFormat="false" ht="20.1" hidden="false" customHeight="true" outlineLevel="0" collapsed="false">
      <c r="A860" s="21"/>
      <c r="B860" s="108"/>
      <c r="C860" s="82" t="s">
        <v>1410</v>
      </c>
      <c r="D860" s="83"/>
      <c r="E860" s="84"/>
      <c r="F860" s="85"/>
      <c r="G860" s="86"/>
      <c r="H860" s="21"/>
      <c r="I860" s="21"/>
      <c r="J860" s="21"/>
      <c r="K860" s="21"/>
    </row>
    <row r="861" customFormat="false" ht="20.1" hidden="false" customHeight="true" outlineLevel="0" collapsed="false">
      <c r="A861" s="21"/>
      <c r="B861" s="108"/>
      <c r="C861" s="82" t="s">
        <v>1411</v>
      </c>
      <c r="D861" s="83"/>
      <c r="E861" s="84"/>
      <c r="F861" s="85"/>
      <c r="G861" s="86"/>
      <c r="H861" s="21"/>
      <c r="I861" s="21"/>
      <c r="J861" s="21"/>
      <c r="K861" s="21"/>
    </row>
    <row r="862" customFormat="false" ht="20.1" hidden="false" customHeight="true" outlineLevel="0" collapsed="false">
      <c r="A862" s="21"/>
      <c r="B862" s="108"/>
      <c r="C862" s="82" t="s">
        <v>1412</v>
      </c>
      <c r="D862" s="83"/>
      <c r="E862" s="84"/>
      <c r="F862" s="85"/>
      <c r="G862" s="86"/>
      <c r="H862" s="21"/>
      <c r="I862" s="21"/>
      <c r="J862" s="21"/>
      <c r="K862" s="21"/>
    </row>
    <row r="863" customFormat="false" ht="20.1" hidden="false" customHeight="true" outlineLevel="0" collapsed="false">
      <c r="A863" s="21"/>
      <c r="B863" s="108"/>
      <c r="C863" s="82" t="s">
        <v>1413</v>
      </c>
      <c r="D863" s="83"/>
      <c r="E863" s="84"/>
      <c r="F863" s="85"/>
      <c r="G863" s="86"/>
      <c r="H863" s="21"/>
      <c r="I863" s="21"/>
      <c r="J863" s="21"/>
      <c r="K863" s="21"/>
    </row>
    <row r="864" customFormat="false" ht="20.1" hidden="false" customHeight="true" outlineLevel="0" collapsed="false">
      <c r="A864" s="21"/>
      <c r="B864" s="108"/>
      <c r="C864" s="82" t="s">
        <v>1414</v>
      </c>
      <c r="D864" s="83"/>
      <c r="E864" s="84"/>
      <c r="F864" s="85"/>
      <c r="G864" s="86"/>
      <c r="H864" s="21"/>
      <c r="I864" s="21"/>
      <c r="J864" s="21"/>
      <c r="K864" s="21"/>
    </row>
    <row r="865" customFormat="false" ht="20.1" hidden="false" customHeight="true" outlineLevel="0" collapsed="false">
      <c r="A865" s="21"/>
      <c r="B865" s="108"/>
      <c r="C865" s="82" t="s">
        <v>1415</v>
      </c>
      <c r="D865" s="83"/>
      <c r="E865" s="84"/>
      <c r="F865" s="85"/>
      <c r="G865" s="86"/>
      <c r="H865" s="21"/>
      <c r="I865" s="21"/>
      <c r="J865" s="21"/>
      <c r="K865" s="21"/>
    </row>
    <row r="866" customFormat="false" ht="20.1" hidden="false" customHeight="true" outlineLevel="0" collapsed="false">
      <c r="A866" s="21"/>
      <c r="B866" s="109" t="s">
        <v>1397</v>
      </c>
      <c r="C866" s="82" t="s">
        <v>1416</v>
      </c>
      <c r="D866" s="83"/>
      <c r="E866" s="84"/>
      <c r="F866" s="85"/>
      <c r="G866" s="86"/>
      <c r="H866" s="21"/>
      <c r="I866" s="21"/>
      <c r="J866" s="21"/>
      <c r="K866" s="21"/>
    </row>
    <row r="867" customFormat="false" ht="20.1" hidden="false" customHeight="true" outlineLevel="0" collapsed="false">
      <c r="A867" s="21"/>
      <c r="B867" s="153"/>
      <c r="C867" s="90" t="s">
        <v>1417</v>
      </c>
      <c r="D867" s="91"/>
      <c r="E867" s="92"/>
      <c r="F867" s="93"/>
      <c r="G867" s="94"/>
      <c r="H867" s="21"/>
      <c r="I867" s="21"/>
      <c r="J867" s="21"/>
      <c r="K867" s="21"/>
    </row>
    <row r="868" customFormat="false" ht="20.1" hidden="false" customHeight="true" outlineLevel="0" collapsed="false">
      <c r="A868" s="21"/>
      <c r="B868" s="110" t="s">
        <v>1418</v>
      </c>
      <c r="C868" s="96" t="s">
        <v>1419</v>
      </c>
      <c r="D868" s="97" t="s">
        <v>1420</v>
      </c>
      <c r="E868" s="98"/>
      <c r="F868" s="99" t="s">
        <v>221</v>
      </c>
      <c r="G868" s="100"/>
      <c r="H868" s="21"/>
      <c r="I868" s="21"/>
      <c r="J868" s="21"/>
      <c r="K868" s="21"/>
    </row>
    <row r="869" customFormat="false" ht="20.1" hidden="false" customHeight="true" outlineLevel="0" collapsed="false">
      <c r="A869" s="21"/>
      <c r="B869" s="111"/>
      <c r="C869" s="82" t="s">
        <v>1421</v>
      </c>
      <c r="D869" s="83" t="s">
        <v>1422</v>
      </c>
      <c r="E869" s="84"/>
      <c r="F869" s="85" t="s">
        <v>221</v>
      </c>
      <c r="G869" s="86"/>
      <c r="H869" s="21"/>
      <c r="I869" s="21"/>
      <c r="J869" s="21"/>
      <c r="K869" s="21"/>
    </row>
    <row r="870" customFormat="false" ht="20.1" hidden="false" customHeight="true" outlineLevel="0" collapsed="false">
      <c r="A870" s="21"/>
      <c r="B870" s="111"/>
      <c r="C870" s="82" t="s">
        <v>1423</v>
      </c>
      <c r="D870" s="83" t="s">
        <v>1424</v>
      </c>
      <c r="E870" s="84"/>
      <c r="F870" s="85" t="s">
        <v>221</v>
      </c>
      <c r="G870" s="86"/>
      <c r="H870" s="21"/>
      <c r="I870" s="21"/>
      <c r="J870" s="21"/>
      <c r="K870" s="21"/>
    </row>
    <row r="871" customFormat="false" ht="20.1" hidden="false" customHeight="true" outlineLevel="0" collapsed="false">
      <c r="A871" s="21"/>
      <c r="B871" s="111"/>
      <c r="C871" s="82" t="s">
        <v>1425</v>
      </c>
      <c r="D871" s="83" t="s">
        <v>1426</v>
      </c>
      <c r="E871" s="84"/>
      <c r="F871" s="85" t="s">
        <v>221</v>
      </c>
      <c r="G871" s="86"/>
      <c r="H871" s="21"/>
      <c r="I871" s="21"/>
      <c r="J871" s="21"/>
      <c r="K871" s="21"/>
    </row>
    <row r="872" customFormat="false" ht="20.1" hidden="false" customHeight="true" outlineLevel="0" collapsed="false">
      <c r="A872" s="21"/>
      <c r="B872" s="111"/>
      <c r="C872" s="82" t="s">
        <v>1427</v>
      </c>
      <c r="D872" s="83" t="s">
        <v>1428</v>
      </c>
      <c r="E872" s="84"/>
      <c r="F872" s="85" t="s">
        <v>221</v>
      </c>
      <c r="G872" s="86"/>
      <c r="H872" s="21"/>
      <c r="I872" s="21"/>
      <c r="J872" s="21"/>
      <c r="K872" s="21"/>
    </row>
    <row r="873" customFormat="false" ht="20.1" hidden="false" customHeight="true" outlineLevel="0" collapsed="false">
      <c r="A873" s="21"/>
      <c r="B873" s="111"/>
      <c r="C873" s="82" t="s">
        <v>1429</v>
      </c>
      <c r="D873" s="83" t="s">
        <v>1430</v>
      </c>
      <c r="E873" s="84"/>
      <c r="F873" s="85" t="s">
        <v>221</v>
      </c>
      <c r="G873" s="86"/>
      <c r="H873" s="21"/>
      <c r="I873" s="21"/>
      <c r="J873" s="21"/>
      <c r="K873" s="21"/>
    </row>
    <row r="874" customFormat="false" ht="20.1" hidden="false" customHeight="true" outlineLevel="0" collapsed="false">
      <c r="A874" s="21"/>
      <c r="B874" s="111"/>
      <c r="C874" s="82" t="s">
        <v>1431</v>
      </c>
      <c r="D874" s="83" t="s">
        <v>231</v>
      </c>
      <c r="E874" s="84"/>
      <c r="F874" s="85" t="s">
        <v>221</v>
      </c>
      <c r="G874" s="86"/>
      <c r="H874" s="21"/>
      <c r="I874" s="21"/>
      <c r="J874" s="21"/>
      <c r="K874" s="21"/>
    </row>
    <row r="875" customFormat="false" ht="20.1" hidden="false" customHeight="true" outlineLevel="0" collapsed="false">
      <c r="A875" s="21"/>
      <c r="B875" s="112" t="s">
        <v>1418</v>
      </c>
      <c r="C875" s="82" t="s">
        <v>1432</v>
      </c>
      <c r="D875" s="83"/>
      <c r="E875" s="84"/>
      <c r="F875" s="85"/>
      <c r="G875" s="86"/>
      <c r="H875" s="21"/>
      <c r="I875" s="21"/>
      <c r="J875" s="21"/>
      <c r="K875" s="21"/>
    </row>
    <row r="876" customFormat="false" ht="20.1" hidden="false" customHeight="true" outlineLevel="0" collapsed="false">
      <c r="A876" s="21"/>
      <c r="B876" s="111"/>
      <c r="C876" s="82" t="s">
        <v>1433</v>
      </c>
      <c r="D876" s="83"/>
      <c r="E876" s="84"/>
      <c r="F876" s="85"/>
      <c r="G876" s="86"/>
      <c r="H876" s="21"/>
      <c r="I876" s="21"/>
      <c r="J876" s="21"/>
      <c r="K876" s="21"/>
    </row>
    <row r="877" customFormat="false" ht="20.1" hidden="false" customHeight="true" outlineLevel="0" collapsed="false">
      <c r="A877" s="21"/>
      <c r="B877" s="111"/>
      <c r="C877" s="82" t="s">
        <v>1434</v>
      </c>
      <c r="D877" s="83"/>
      <c r="E877" s="84"/>
      <c r="F877" s="85"/>
      <c r="G877" s="86"/>
      <c r="H877" s="21"/>
      <c r="I877" s="21"/>
      <c r="J877" s="21"/>
      <c r="K877" s="21"/>
    </row>
    <row r="878" customFormat="false" ht="20.1" hidden="false" customHeight="true" outlineLevel="0" collapsed="false">
      <c r="A878" s="21"/>
      <c r="B878" s="111"/>
      <c r="C878" s="82" t="s">
        <v>1435</v>
      </c>
      <c r="D878" s="83"/>
      <c r="E878" s="84"/>
      <c r="F878" s="85"/>
      <c r="G878" s="86"/>
      <c r="H878" s="21"/>
      <c r="I878" s="21"/>
      <c r="J878" s="21"/>
      <c r="K878" s="21"/>
    </row>
    <row r="879" customFormat="false" ht="20.1" hidden="false" customHeight="true" outlineLevel="0" collapsed="false">
      <c r="A879" s="21"/>
      <c r="B879" s="111"/>
      <c r="C879" s="82" t="s">
        <v>1436</v>
      </c>
      <c r="D879" s="83"/>
      <c r="E879" s="84"/>
      <c r="F879" s="85"/>
      <c r="G879" s="86"/>
      <c r="H879" s="21"/>
      <c r="I879" s="21"/>
      <c r="J879" s="21"/>
      <c r="K879" s="21"/>
    </row>
    <row r="880" customFormat="false" ht="20.1" hidden="false" customHeight="true" outlineLevel="0" collapsed="false">
      <c r="A880" s="21"/>
      <c r="B880" s="111"/>
      <c r="C880" s="82" t="s">
        <v>1437</v>
      </c>
      <c r="D880" s="83"/>
      <c r="E880" s="84"/>
      <c r="F880" s="85"/>
      <c r="G880" s="86"/>
      <c r="H880" s="21"/>
      <c r="I880" s="21"/>
      <c r="J880" s="21"/>
      <c r="K880" s="21"/>
    </row>
    <row r="881" customFormat="false" ht="20.1" hidden="false" customHeight="true" outlineLevel="0" collapsed="false">
      <c r="A881" s="21"/>
      <c r="B881" s="111"/>
      <c r="C881" s="82" t="s">
        <v>1438</v>
      </c>
      <c r="D881" s="83"/>
      <c r="E881" s="84"/>
      <c r="F881" s="85"/>
      <c r="G881" s="86"/>
      <c r="H881" s="21"/>
      <c r="I881" s="21"/>
      <c r="J881" s="21"/>
      <c r="K881" s="21"/>
    </row>
    <row r="882" customFormat="false" ht="20.1" hidden="false" customHeight="true" outlineLevel="0" collapsed="false">
      <c r="A882" s="21"/>
      <c r="B882" s="111"/>
      <c r="C882" s="82" t="s">
        <v>1439</v>
      </c>
      <c r="D882" s="83"/>
      <c r="E882" s="84"/>
      <c r="F882" s="85"/>
      <c r="G882" s="86"/>
      <c r="H882" s="21"/>
      <c r="I882" s="21"/>
      <c r="J882" s="21"/>
      <c r="K882" s="21"/>
    </row>
    <row r="883" customFormat="false" ht="20.1" hidden="false" customHeight="true" outlineLevel="0" collapsed="false">
      <c r="A883" s="21"/>
      <c r="B883" s="111"/>
      <c r="C883" s="82" t="s">
        <v>1440</v>
      </c>
      <c r="D883" s="83"/>
      <c r="E883" s="84"/>
      <c r="F883" s="85"/>
      <c r="G883" s="86"/>
      <c r="H883" s="21"/>
      <c r="I883" s="21"/>
      <c r="J883" s="21"/>
      <c r="K883" s="21"/>
    </row>
    <row r="884" customFormat="false" ht="20.1" hidden="false" customHeight="true" outlineLevel="0" collapsed="false">
      <c r="A884" s="21"/>
      <c r="B884" s="111"/>
      <c r="C884" s="82" t="s">
        <v>1441</v>
      </c>
      <c r="D884" s="83"/>
      <c r="E884" s="84"/>
      <c r="F884" s="85"/>
      <c r="G884" s="86"/>
      <c r="H884" s="21"/>
      <c r="I884" s="21"/>
      <c r="J884" s="21"/>
      <c r="K884" s="21"/>
    </row>
    <row r="885" customFormat="false" ht="20.1" hidden="false" customHeight="true" outlineLevel="0" collapsed="false">
      <c r="A885" s="21"/>
      <c r="B885" s="111"/>
      <c r="C885" s="82" t="s">
        <v>1442</v>
      </c>
      <c r="D885" s="83"/>
      <c r="E885" s="84"/>
      <c r="F885" s="85"/>
      <c r="G885" s="86"/>
      <c r="H885" s="21"/>
      <c r="I885" s="21"/>
      <c r="J885" s="21"/>
      <c r="K885" s="21"/>
    </row>
    <row r="886" customFormat="false" ht="20.1" hidden="false" customHeight="true" outlineLevel="0" collapsed="false">
      <c r="A886" s="21"/>
      <c r="B886" s="111"/>
      <c r="C886" s="82" t="s">
        <v>1443</v>
      </c>
      <c r="D886" s="83"/>
      <c r="E886" s="84"/>
      <c r="F886" s="85"/>
      <c r="G886" s="86"/>
      <c r="H886" s="21"/>
      <c r="I886" s="21"/>
      <c r="J886" s="21"/>
      <c r="K886" s="21"/>
    </row>
    <row r="887" customFormat="false" ht="20.1" hidden="false" customHeight="true" outlineLevel="0" collapsed="false">
      <c r="A887" s="21"/>
      <c r="B887" s="111"/>
      <c r="C887" s="82" t="s">
        <v>1444</v>
      </c>
      <c r="D887" s="83"/>
      <c r="E887" s="84"/>
      <c r="F887" s="85"/>
      <c r="G887" s="86"/>
      <c r="H887" s="21"/>
      <c r="I887" s="21"/>
      <c r="J887" s="21"/>
      <c r="K887" s="21"/>
    </row>
    <row r="888" customFormat="false" ht="20.1" hidden="false" customHeight="true" outlineLevel="0" collapsed="false">
      <c r="A888" s="21"/>
      <c r="B888" s="111"/>
      <c r="C888" s="82" t="s">
        <v>1445</v>
      </c>
      <c r="D888" s="83"/>
      <c r="E888" s="84"/>
      <c r="F888" s="85"/>
      <c r="G888" s="86"/>
      <c r="H888" s="21"/>
      <c r="I888" s="21"/>
      <c r="J888" s="21"/>
      <c r="K888" s="21"/>
    </row>
    <row r="889" customFormat="false" ht="20.1" hidden="false" customHeight="true" outlineLevel="0" collapsed="false">
      <c r="A889" s="21"/>
      <c r="B889" s="112" t="s">
        <v>1418</v>
      </c>
      <c r="C889" s="82" t="s">
        <v>1446</v>
      </c>
      <c r="D889" s="83"/>
      <c r="E889" s="84"/>
      <c r="F889" s="85"/>
      <c r="G889" s="86"/>
      <c r="H889" s="21"/>
      <c r="I889" s="21"/>
      <c r="J889" s="21"/>
      <c r="K889" s="21"/>
    </row>
    <row r="890" customFormat="false" ht="20.1" hidden="false" customHeight="true" outlineLevel="0" collapsed="false">
      <c r="A890" s="21"/>
      <c r="B890" s="111"/>
      <c r="C890" s="82" t="s">
        <v>1447</v>
      </c>
      <c r="D890" s="83"/>
      <c r="E890" s="84"/>
      <c r="F890" s="85"/>
      <c r="G890" s="86"/>
      <c r="H890" s="21"/>
      <c r="I890" s="21"/>
      <c r="J890" s="21"/>
      <c r="K890" s="21"/>
    </row>
    <row r="891" customFormat="false" ht="20.1" hidden="false" customHeight="true" outlineLevel="0" collapsed="false">
      <c r="A891" s="21"/>
      <c r="B891" s="111"/>
      <c r="C891" s="82" t="s">
        <v>1448</v>
      </c>
      <c r="D891" s="83"/>
      <c r="E891" s="84"/>
      <c r="F891" s="85"/>
      <c r="G891" s="86"/>
      <c r="H891" s="21"/>
      <c r="I891" s="21"/>
      <c r="J891" s="21"/>
      <c r="K891" s="21"/>
    </row>
    <row r="892" customFormat="false" ht="20.1" hidden="false" customHeight="true" outlineLevel="0" collapsed="false">
      <c r="A892" s="21"/>
      <c r="B892" s="111"/>
      <c r="C892" s="82" t="s">
        <v>1449</v>
      </c>
      <c r="D892" s="83"/>
      <c r="E892" s="84"/>
      <c r="F892" s="85"/>
      <c r="G892" s="86"/>
      <c r="H892" s="21"/>
      <c r="I892" s="21"/>
      <c r="J892" s="21"/>
      <c r="K892" s="21"/>
    </row>
    <row r="893" customFormat="false" ht="20.1" hidden="false" customHeight="true" outlineLevel="0" collapsed="false">
      <c r="A893" s="21"/>
      <c r="B893" s="112" t="s">
        <v>1418</v>
      </c>
      <c r="C893" s="82" t="s">
        <v>1450</v>
      </c>
      <c r="D893" s="83"/>
      <c r="E893" s="84"/>
      <c r="F893" s="85"/>
      <c r="G893" s="86"/>
      <c r="H893" s="21"/>
      <c r="I893" s="21"/>
      <c r="J893" s="21"/>
      <c r="K893" s="21"/>
    </row>
    <row r="894" customFormat="false" ht="20.1" hidden="false" customHeight="true" outlineLevel="0" collapsed="false">
      <c r="A894" s="21"/>
      <c r="B894" s="155"/>
      <c r="C894" s="90" t="s">
        <v>1451</v>
      </c>
      <c r="D894" s="91"/>
      <c r="E894" s="92"/>
      <c r="F894" s="93"/>
      <c r="G894" s="94"/>
      <c r="H894" s="21"/>
      <c r="I894" s="21"/>
      <c r="J894" s="21"/>
      <c r="K894" s="21"/>
    </row>
    <row r="895" customFormat="false" ht="20.1" hidden="false" customHeight="true" outlineLevel="0" collapsed="false">
      <c r="A895" s="21"/>
      <c r="B895" s="114" t="s">
        <v>1452</v>
      </c>
      <c r="C895" s="96" t="s">
        <v>1453</v>
      </c>
      <c r="D895" s="97" t="s">
        <v>1454</v>
      </c>
      <c r="E895" s="98"/>
      <c r="F895" s="99" t="s">
        <v>438</v>
      </c>
      <c r="G895" s="100"/>
      <c r="H895" s="21"/>
      <c r="I895" s="21"/>
      <c r="J895" s="21"/>
      <c r="K895" s="21"/>
    </row>
    <row r="896" customFormat="false" ht="20.1" hidden="false" customHeight="true" outlineLevel="0" collapsed="false">
      <c r="A896" s="21"/>
      <c r="B896" s="115"/>
      <c r="C896" s="82" t="s">
        <v>1455</v>
      </c>
      <c r="D896" s="83" t="s">
        <v>1456</v>
      </c>
      <c r="E896" s="84"/>
      <c r="F896" s="85" t="s">
        <v>438</v>
      </c>
      <c r="G896" s="86"/>
      <c r="H896" s="21"/>
      <c r="I896" s="21"/>
      <c r="J896" s="21"/>
      <c r="K896" s="21"/>
    </row>
    <row r="897" customFormat="false" ht="20.1" hidden="false" customHeight="true" outlineLevel="0" collapsed="false">
      <c r="A897" s="21"/>
      <c r="B897" s="115"/>
      <c r="C897" s="82" t="s">
        <v>1457</v>
      </c>
      <c r="D897" s="83" t="s">
        <v>1458</v>
      </c>
      <c r="E897" s="84"/>
      <c r="F897" s="85" t="s">
        <v>221</v>
      </c>
      <c r="G897" s="86"/>
      <c r="H897" s="21"/>
      <c r="I897" s="21"/>
      <c r="J897" s="21"/>
      <c r="K897" s="21"/>
    </row>
    <row r="898" customFormat="false" ht="20.1" hidden="false" customHeight="true" outlineLevel="0" collapsed="false">
      <c r="A898" s="21"/>
      <c r="B898" s="115"/>
      <c r="C898" s="82" t="s">
        <v>1459</v>
      </c>
      <c r="D898" s="83" t="s">
        <v>1460</v>
      </c>
      <c r="E898" s="84"/>
      <c r="F898" s="85" t="s">
        <v>438</v>
      </c>
      <c r="G898" s="86"/>
      <c r="H898" s="21"/>
      <c r="I898" s="21"/>
      <c r="J898" s="21"/>
      <c r="K898" s="21"/>
    </row>
    <row r="899" customFormat="false" ht="20.1" hidden="false" customHeight="true" outlineLevel="0" collapsed="false">
      <c r="A899" s="21"/>
      <c r="B899" s="115"/>
      <c r="C899" s="82" t="s">
        <v>1461</v>
      </c>
      <c r="D899" s="83" t="s">
        <v>1462</v>
      </c>
      <c r="E899" s="84"/>
      <c r="F899" s="85" t="s">
        <v>438</v>
      </c>
      <c r="G899" s="86"/>
      <c r="H899" s="21"/>
      <c r="I899" s="21"/>
      <c r="J899" s="21"/>
      <c r="K899" s="21"/>
    </row>
    <row r="900" customFormat="false" ht="20.1" hidden="false" customHeight="true" outlineLevel="0" collapsed="false">
      <c r="A900" s="21"/>
      <c r="B900" s="115"/>
      <c r="C900" s="82" t="s">
        <v>1463</v>
      </c>
      <c r="D900" s="83" t="s">
        <v>1458</v>
      </c>
      <c r="E900" s="84"/>
      <c r="F900" s="85" t="s">
        <v>221</v>
      </c>
      <c r="G900" s="86"/>
      <c r="H900" s="21"/>
      <c r="I900" s="21"/>
      <c r="J900" s="21"/>
      <c r="K900" s="21"/>
    </row>
    <row r="901" customFormat="false" ht="20.1" hidden="false" customHeight="true" outlineLevel="0" collapsed="false">
      <c r="A901" s="21"/>
      <c r="B901" s="115"/>
      <c r="C901" s="82" t="s">
        <v>1464</v>
      </c>
      <c r="D901" s="83" t="s">
        <v>1465</v>
      </c>
      <c r="E901" s="84"/>
      <c r="F901" s="85" t="s">
        <v>438</v>
      </c>
      <c r="G901" s="86"/>
      <c r="H901" s="21"/>
      <c r="I901" s="21"/>
      <c r="J901" s="21"/>
      <c r="K901" s="21"/>
    </row>
    <row r="902" customFormat="false" ht="20.1" hidden="false" customHeight="true" outlineLevel="0" collapsed="false">
      <c r="A902" s="21"/>
      <c r="B902" s="115"/>
      <c r="C902" s="82" t="s">
        <v>1466</v>
      </c>
      <c r="D902" s="83" t="s">
        <v>1458</v>
      </c>
      <c r="E902" s="84"/>
      <c r="F902" s="85" t="s">
        <v>221</v>
      </c>
      <c r="G902" s="86"/>
      <c r="H902" s="21"/>
      <c r="I902" s="21"/>
      <c r="J902" s="21"/>
      <c r="K902" s="21"/>
    </row>
    <row r="903" customFormat="false" ht="20.1" hidden="false" customHeight="true" outlineLevel="0" collapsed="false">
      <c r="A903" s="21"/>
      <c r="B903" s="115"/>
      <c r="C903" s="82" t="s">
        <v>1467</v>
      </c>
      <c r="D903" s="83" t="s">
        <v>1468</v>
      </c>
      <c r="E903" s="84"/>
      <c r="F903" s="85" t="s">
        <v>438</v>
      </c>
      <c r="G903" s="86"/>
      <c r="H903" s="21"/>
      <c r="I903" s="21"/>
      <c r="J903" s="21"/>
      <c r="K903" s="21"/>
    </row>
    <row r="904" customFormat="false" ht="20.1" hidden="false" customHeight="true" outlineLevel="0" collapsed="false">
      <c r="A904" s="21"/>
      <c r="B904" s="116" t="s">
        <v>1452</v>
      </c>
      <c r="C904" s="82" t="s">
        <v>1469</v>
      </c>
      <c r="D904" s="83" t="s">
        <v>1470</v>
      </c>
      <c r="E904" s="84"/>
      <c r="F904" s="85" t="s">
        <v>438</v>
      </c>
      <c r="G904" s="86"/>
      <c r="H904" s="21"/>
      <c r="I904" s="21"/>
      <c r="J904" s="21"/>
      <c r="K904" s="21"/>
    </row>
    <row r="905" customFormat="false" ht="20.1" hidden="false" customHeight="true" outlineLevel="0" collapsed="false">
      <c r="A905" s="21"/>
      <c r="B905" s="115"/>
      <c r="C905" s="82" t="s">
        <v>1471</v>
      </c>
      <c r="D905" s="83" t="s">
        <v>1472</v>
      </c>
      <c r="E905" s="84"/>
      <c r="F905" s="85" t="s">
        <v>438</v>
      </c>
      <c r="G905" s="86"/>
      <c r="H905" s="21"/>
      <c r="I905" s="21"/>
      <c r="J905" s="21"/>
      <c r="K905" s="21"/>
    </row>
    <row r="906" customFormat="false" ht="20.1" hidden="false" customHeight="true" outlineLevel="0" collapsed="false">
      <c r="A906" s="21"/>
      <c r="B906" s="115"/>
      <c r="C906" s="82" t="s">
        <v>1473</v>
      </c>
      <c r="D906" s="83" t="s">
        <v>1474</v>
      </c>
      <c r="E906" s="84"/>
      <c r="F906" s="85" t="s">
        <v>438</v>
      </c>
      <c r="G906" s="86"/>
      <c r="H906" s="21"/>
      <c r="I906" s="21"/>
      <c r="J906" s="21"/>
      <c r="K906" s="21"/>
    </row>
    <row r="907" customFormat="false" ht="20.1" hidden="false" customHeight="true" outlineLevel="0" collapsed="false">
      <c r="A907" s="21"/>
      <c r="B907" s="115"/>
      <c r="C907" s="82" t="s">
        <v>1475</v>
      </c>
      <c r="D907" s="83" t="s">
        <v>1476</v>
      </c>
      <c r="E907" s="87" t="s">
        <v>1477</v>
      </c>
      <c r="F907" s="85" t="s">
        <v>438</v>
      </c>
      <c r="G907" s="86"/>
      <c r="H907" s="21"/>
      <c r="I907" s="21"/>
      <c r="J907" s="21"/>
      <c r="K907" s="21"/>
    </row>
    <row r="908" customFormat="false" ht="20.1" hidden="false" customHeight="true" outlineLevel="0" collapsed="false">
      <c r="A908" s="21"/>
      <c r="B908" s="115"/>
      <c r="C908" s="82" t="s">
        <v>1478</v>
      </c>
      <c r="D908" s="83" t="s">
        <v>1476</v>
      </c>
      <c r="E908" s="87" t="s">
        <v>1479</v>
      </c>
      <c r="F908" s="85" t="s">
        <v>438</v>
      </c>
      <c r="G908" s="86"/>
      <c r="H908" s="21"/>
      <c r="I908" s="21"/>
      <c r="J908" s="21"/>
      <c r="K908" s="21"/>
    </row>
    <row r="909" customFormat="false" ht="20.1" hidden="false" customHeight="true" outlineLevel="0" collapsed="false">
      <c r="A909" s="21"/>
      <c r="B909" s="115"/>
      <c r="C909" s="82" t="s">
        <v>1480</v>
      </c>
      <c r="D909" s="83" t="s">
        <v>1476</v>
      </c>
      <c r="E909" s="87" t="s">
        <v>1481</v>
      </c>
      <c r="F909" s="85" t="s">
        <v>438</v>
      </c>
      <c r="G909" s="86"/>
      <c r="H909" s="21"/>
      <c r="I909" s="21"/>
      <c r="J909" s="21"/>
      <c r="K909" s="21"/>
    </row>
    <row r="910" customFormat="false" ht="20.1" hidden="false" customHeight="true" outlineLevel="0" collapsed="false">
      <c r="A910" s="21"/>
      <c r="B910" s="115"/>
      <c r="C910" s="82" t="s">
        <v>1482</v>
      </c>
      <c r="D910" s="83" t="s">
        <v>1483</v>
      </c>
      <c r="E910" s="84"/>
      <c r="F910" s="85" t="s">
        <v>438</v>
      </c>
      <c r="G910" s="86"/>
      <c r="H910" s="21"/>
      <c r="I910" s="21"/>
      <c r="J910" s="21"/>
      <c r="K910" s="21"/>
    </row>
    <row r="911" customFormat="false" ht="20.1" hidden="false" customHeight="true" outlineLevel="0" collapsed="false">
      <c r="A911" s="21"/>
      <c r="B911" s="115"/>
      <c r="C911" s="82" t="s">
        <v>1484</v>
      </c>
      <c r="D911" s="83" t="s">
        <v>1485</v>
      </c>
      <c r="E911" s="84"/>
      <c r="F911" s="85" t="s">
        <v>438</v>
      </c>
      <c r="G911" s="86"/>
      <c r="H911" s="21"/>
      <c r="I911" s="21"/>
      <c r="J911" s="21"/>
      <c r="K911" s="21"/>
    </row>
    <row r="912" customFormat="false" ht="20.1" hidden="false" customHeight="true" outlineLevel="0" collapsed="false">
      <c r="A912" s="21"/>
      <c r="B912" s="115"/>
      <c r="C912" s="82" t="s">
        <v>1486</v>
      </c>
      <c r="D912" s="83" t="s">
        <v>1487</v>
      </c>
      <c r="E912" s="84"/>
      <c r="F912" s="85" t="s">
        <v>438</v>
      </c>
      <c r="G912" s="86"/>
      <c r="H912" s="21"/>
      <c r="I912" s="21"/>
      <c r="J912" s="21"/>
      <c r="K912" s="21"/>
    </row>
    <row r="913" customFormat="false" ht="20.1" hidden="false" customHeight="true" outlineLevel="0" collapsed="false">
      <c r="A913" s="21"/>
      <c r="B913" s="116" t="s">
        <v>1452</v>
      </c>
      <c r="C913" s="82" t="s">
        <v>1488</v>
      </c>
      <c r="D913" s="83"/>
      <c r="E913" s="84"/>
      <c r="F913" s="85"/>
      <c r="G913" s="86"/>
      <c r="H913" s="21"/>
      <c r="I913" s="21"/>
      <c r="J913" s="21"/>
      <c r="K913" s="21"/>
    </row>
    <row r="914" customFormat="false" ht="20.1" hidden="false" customHeight="true" outlineLevel="0" collapsed="false">
      <c r="A914" s="21"/>
      <c r="B914" s="115"/>
      <c r="C914" s="82" t="s">
        <v>1489</v>
      </c>
      <c r="D914" s="83"/>
      <c r="E914" s="84"/>
      <c r="F914" s="85"/>
      <c r="G914" s="86"/>
      <c r="H914" s="21"/>
      <c r="I914" s="21"/>
      <c r="J914" s="21"/>
      <c r="K914" s="21"/>
    </row>
    <row r="915" customFormat="false" ht="20.1" hidden="false" customHeight="true" outlineLevel="0" collapsed="false">
      <c r="A915" s="21"/>
      <c r="B915" s="115"/>
      <c r="C915" s="82" t="s">
        <v>1490</v>
      </c>
      <c r="D915" s="83"/>
      <c r="E915" s="84"/>
      <c r="F915" s="85"/>
      <c r="G915" s="86"/>
      <c r="H915" s="21"/>
      <c r="I915" s="21"/>
      <c r="J915" s="21"/>
      <c r="K915" s="21"/>
    </row>
    <row r="916" customFormat="false" ht="20.1" hidden="false" customHeight="true" outlineLevel="0" collapsed="false">
      <c r="A916" s="21"/>
      <c r="B916" s="115"/>
      <c r="C916" s="82" t="s">
        <v>1491</v>
      </c>
      <c r="D916" s="83"/>
      <c r="E916" s="84"/>
      <c r="F916" s="85"/>
      <c r="G916" s="86"/>
      <c r="H916" s="21"/>
      <c r="I916" s="21"/>
      <c r="J916" s="21"/>
      <c r="K916" s="21"/>
    </row>
    <row r="917" customFormat="false" ht="20.1" hidden="false" customHeight="true" outlineLevel="0" collapsed="false">
      <c r="A917" s="21"/>
      <c r="B917" s="115"/>
      <c r="C917" s="82" t="s">
        <v>1492</v>
      </c>
      <c r="D917" s="83"/>
      <c r="E917" s="84"/>
      <c r="F917" s="85"/>
      <c r="G917" s="86"/>
      <c r="H917" s="21"/>
      <c r="I917" s="21"/>
      <c r="J917" s="21"/>
      <c r="K917" s="21"/>
    </row>
    <row r="918" customFormat="false" ht="20.1" hidden="false" customHeight="true" outlineLevel="0" collapsed="false">
      <c r="A918" s="21"/>
      <c r="B918" s="115"/>
      <c r="C918" s="82" t="s">
        <v>1493</v>
      </c>
      <c r="D918" s="83"/>
      <c r="E918" s="84"/>
      <c r="F918" s="85"/>
      <c r="G918" s="86"/>
      <c r="H918" s="21"/>
      <c r="I918" s="21"/>
      <c r="J918" s="21"/>
      <c r="K918" s="21"/>
    </row>
    <row r="919" customFormat="false" ht="20.1" hidden="false" customHeight="true" outlineLevel="0" collapsed="false">
      <c r="A919" s="21"/>
      <c r="B919" s="115"/>
      <c r="C919" s="82" t="s">
        <v>1494</v>
      </c>
      <c r="D919" s="83"/>
      <c r="E919" s="84"/>
      <c r="F919" s="85"/>
      <c r="G919" s="86"/>
      <c r="H919" s="21"/>
      <c r="I919" s="21"/>
      <c r="J919" s="21"/>
      <c r="K919" s="21"/>
    </row>
    <row r="920" customFormat="false" ht="20.1" hidden="false" customHeight="true" outlineLevel="0" collapsed="false">
      <c r="A920" s="21"/>
      <c r="B920" s="115"/>
      <c r="C920" s="82" t="s">
        <v>1495</v>
      </c>
      <c r="D920" s="83"/>
      <c r="E920" s="84"/>
      <c r="F920" s="85"/>
      <c r="G920" s="86"/>
      <c r="H920" s="21"/>
      <c r="I920" s="21"/>
      <c r="J920" s="21"/>
      <c r="K920" s="21"/>
    </row>
    <row r="921" customFormat="false" ht="20.1" hidden="false" customHeight="true" outlineLevel="0" collapsed="false">
      <c r="A921" s="21"/>
      <c r="B921" s="115"/>
      <c r="C921" s="82" t="s">
        <v>1496</v>
      </c>
      <c r="D921" s="83"/>
      <c r="E921" s="84"/>
      <c r="F921" s="85"/>
      <c r="G921" s="86"/>
      <c r="H921" s="21"/>
      <c r="I921" s="21"/>
      <c r="J921" s="21"/>
      <c r="K921" s="21"/>
    </row>
    <row r="922" customFormat="false" ht="20.1" hidden="false" customHeight="true" outlineLevel="0" collapsed="false">
      <c r="A922" s="21"/>
      <c r="B922" s="115"/>
      <c r="C922" s="82" t="s">
        <v>1497</v>
      </c>
      <c r="D922" s="83"/>
      <c r="E922" s="84"/>
      <c r="F922" s="85"/>
      <c r="G922" s="86"/>
      <c r="H922" s="21"/>
      <c r="I922" s="21"/>
      <c r="J922" s="21"/>
      <c r="K922" s="21"/>
    </row>
    <row r="923" customFormat="false" ht="20.1" hidden="false" customHeight="true" outlineLevel="0" collapsed="false">
      <c r="A923" s="21"/>
      <c r="B923" s="115"/>
      <c r="C923" s="82" t="s">
        <v>1498</v>
      </c>
      <c r="D923" s="83"/>
      <c r="E923" s="84"/>
      <c r="F923" s="85"/>
      <c r="G923" s="86"/>
      <c r="H923" s="21"/>
      <c r="I923" s="21"/>
      <c r="J923" s="21"/>
      <c r="K923" s="21"/>
    </row>
    <row r="924" customFormat="false" ht="20.1" hidden="false" customHeight="true" outlineLevel="0" collapsed="false">
      <c r="A924" s="21"/>
      <c r="B924" s="116" t="s">
        <v>1452</v>
      </c>
      <c r="C924" s="82" t="s">
        <v>1499</v>
      </c>
      <c r="D924" s="83"/>
      <c r="E924" s="84"/>
      <c r="F924" s="85"/>
      <c r="G924" s="86"/>
      <c r="H924" s="21"/>
      <c r="I924" s="21"/>
      <c r="J924" s="21"/>
      <c r="K924" s="21"/>
    </row>
    <row r="925" customFormat="false" ht="20.1" hidden="false" customHeight="true" outlineLevel="0" collapsed="false">
      <c r="A925" s="21"/>
      <c r="B925" s="115"/>
      <c r="C925" s="82" t="s">
        <v>1500</v>
      </c>
      <c r="D925" s="83"/>
      <c r="E925" s="84"/>
      <c r="F925" s="85"/>
      <c r="G925" s="86"/>
      <c r="H925" s="21"/>
      <c r="I925" s="21"/>
      <c r="J925" s="21"/>
      <c r="K925" s="21"/>
    </row>
    <row r="926" customFormat="false" ht="20.1" hidden="false" customHeight="true" outlineLevel="0" collapsed="false">
      <c r="A926" s="21"/>
      <c r="B926" s="115"/>
      <c r="C926" s="82" t="s">
        <v>1501</v>
      </c>
      <c r="D926" s="83"/>
      <c r="E926" s="84"/>
      <c r="F926" s="85"/>
      <c r="G926" s="86"/>
      <c r="H926" s="21"/>
      <c r="I926" s="21"/>
      <c r="J926" s="21"/>
      <c r="K926" s="21"/>
    </row>
    <row r="927" customFormat="false" ht="20.1" hidden="false" customHeight="true" outlineLevel="0" collapsed="false">
      <c r="A927" s="21"/>
      <c r="B927" s="115"/>
      <c r="C927" s="82" t="s">
        <v>1502</v>
      </c>
      <c r="D927" s="83"/>
      <c r="E927" s="84"/>
      <c r="F927" s="85"/>
      <c r="G927" s="86"/>
      <c r="H927" s="21"/>
      <c r="I927" s="21"/>
      <c r="J927" s="21"/>
      <c r="K927" s="21"/>
    </row>
    <row r="928" customFormat="false" ht="20.1" hidden="false" customHeight="true" outlineLevel="0" collapsed="false">
      <c r="A928" s="21"/>
      <c r="B928" s="115"/>
      <c r="C928" s="82" t="s">
        <v>1503</v>
      </c>
      <c r="D928" s="83"/>
      <c r="E928" s="84"/>
      <c r="F928" s="85"/>
      <c r="G928" s="86"/>
      <c r="H928" s="21"/>
      <c r="I928" s="21"/>
      <c r="J928" s="21"/>
      <c r="K928" s="21"/>
    </row>
    <row r="929" customFormat="false" ht="20.1" hidden="false" customHeight="true" outlineLevel="0" collapsed="false">
      <c r="A929" s="21"/>
      <c r="B929" s="115"/>
      <c r="C929" s="82" t="s">
        <v>1504</v>
      </c>
      <c r="D929" s="83"/>
      <c r="E929" s="84"/>
      <c r="F929" s="85"/>
      <c r="G929" s="86"/>
      <c r="H929" s="21"/>
      <c r="I929" s="21"/>
      <c r="J929" s="21"/>
      <c r="K929" s="21"/>
    </row>
    <row r="930" customFormat="false" ht="20.1" hidden="false" customHeight="true" outlineLevel="0" collapsed="false">
      <c r="A930" s="21"/>
      <c r="B930" s="115"/>
      <c r="C930" s="82" t="s">
        <v>1505</v>
      </c>
      <c r="D930" s="83"/>
      <c r="E930" s="84"/>
      <c r="F930" s="85"/>
      <c r="G930" s="86"/>
      <c r="H930" s="21"/>
      <c r="I930" s="21"/>
      <c r="J930" s="21"/>
      <c r="K930" s="21"/>
    </row>
    <row r="931" customFormat="false" ht="20.1" hidden="false" customHeight="true" outlineLevel="0" collapsed="false">
      <c r="A931" s="21"/>
      <c r="B931" s="116" t="s">
        <v>1452</v>
      </c>
      <c r="C931" s="82" t="s">
        <v>1506</v>
      </c>
      <c r="D931" s="83"/>
      <c r="E931" s="84"/>
      <c r="F931" s="85"/>
      <c r="G931" s="86"/>
      <c r="H931" s="21"/>
      <c r="I931" s="21"/>
      <c r="J931" s="21"/>
      <c r="K931" s="21"/>
    </row>
    <row r="932" customFormat="false" ht="20.1" hidden="false" customHeight="true" outlineLevel="0" collapsed="false">
      <c r="A932" s="21"/>
      <c r="B932" s="157"/>
      <c r="C932" s="90" t="s">
        <v>1507</v>
      </c>
      <c r="D932" s="91"/>
      <c r="E932" s="92"/>
      <c r="F932" s="93"/>
      <c r="G932" s="94"/>
      <c r="H932" s="21"/>
      <c r="I932" s="21"/>
      <c r="J932" s="21"/>
      <c r="K932" s="21"/>
    </row>
    <row r="933" customFormat="false" ht="20.1" hidden="false" customHeight="true" outlineLevel="0" collapsed="false">
      <c r="A933" s="21"/>
      <c r="B933" s="117" t="s">
        <v>1508</v>
      </c>
      <c r="C933" s="96" t="s">
        <v>1509</v>
      </c>
      <c r="D933" s="97" t="s">
        <v>1510</v>
      </c>
      <c r="E933" s="118" t="s">
        <v>1511</v>
      </c>
      <c r="F933" s="99" t="s">
        <v>274</v>
      </c>
      <c r="G933" s="100"/>
      <c r="H933" s="21"/>
      <c r="I933" s="21"/>
      <c r="J933" s="21"/>
      <c r="K933" s="21"/>
    </row>
    <row r="934" customFormat="false" ht="20.1" hidden="false" customHeight="true" outlineLevel="0" collapsed="false">
      <c r="A934" s="21"/>
      <c r="B934" s="119"/>
      <c r="C934" s="82" t="s">
        <v>1512</v>
      </c>
      <c r="D934" s="83" t="s">
        <v>1513</v>
      </c>
      <c r="E934" s="87" t="s">
        <v>1514</v>
      </c>
      <c r="F934" s="85" t="s">
        <v>274</v>
      </c>
      <c r="G934" s="86"/>
      <c r="H934" s="21"/>
      <c r="I934" s="21"/>
      <c r="J934" s="21"/>
      <c r="K934" s="21"/>
    </row>
    <row r="935" customFormat="false" ht="20.1" hidden="false" customHeight="true" outlineLevel="0" collapsed="false">
      <c r="A935" s="21"/>
      <c r="B935" s="119"/>
      <c r="C935" s="82" t="s">
        <v>1515</v>
      </c>
      <c r="D935" s="83" t="s">
        <v>1516</v>
      </c>
      <c r="E935" s="87" t="s">
        <v>1517</v>
      </c>
      <c r="F935" s="85" t="s">
        <v>274</v>
      </c>
      <c r="G935" s="86"/>
      <c r="H935" s="21"/>
      <c r="I935" s="21"/>
      <c r="J935" s="21"/>
      <c r="K935" s="21"/>
    </row>
    <row r="936" customFormat="false" ht="20.1" hidden="false" customHeight="true" outlineLevel="0" collapsed="false">
      <c r="A936" s="21"/>
      <c r="B936" s="119"/>
      <c r="C936" s="82" t="s">
        <v>1518</v>
      </c>
      <c r="D936" s="83" t="s">
        <v>1519</v>
      </c>
      <c r="E936" s="84"/>
      <c r="F936" s="85" t="s">
        <v>274</v>
      </c>
      <c r="G936" s="86"/>
      <c r="H936" s="21"/>
      <c r="I936" s="21"/>
      <c r="J936" s="21"/>
      <c r="K936" s="21"/>
    </row>
    <row r="937" customFormat="false" ht="20.1" hidden="false" customHeight="true" outlineLevel="0" collapsed="false">
      <c r="A937" s="21"/>
      <c r="B937" s="119"/>
      <c r="C937" s="82" t="s">
        <v>1520</v>
      </c>
      <c r="D937" s="83" t="s">
        <v>1521</v>
      </c>
      <c r="E937" s="84"/>
      <c r="F937" s="85" t="s">
        <v>274</v>
      </c>
      <c r="G937" s="86"/>
      <c r="H937" s="21"/>
      <c r="I937" s="21"/>
      <c r="J937" s="21"/>
      <c r="K937" s="21"/>
    </row>
    <row r="938" customFormat="false" ht="20.1" hidden="false" customHeight="true" outlineLevel="0" collapsed="false">
      <c r="A938" s="21"/>
      <c r="B938" s="119"/>
      <c r="C938" s="82" t="s">
        <v>1522</v>
      </c>
      <c r="D938" s="83"/>
      <c r="E938" s="84"/>
      <c r="F938" s="85"/>
      <c r="G938" s="86"/>
      <c r="H938" s="21"/>
      <c r="I938" s="21"/>
      <c r="J938" s="21"/>
      <c r="K938" s="21"/>
    </row>
    <row r="939" customFormat="false" ht="20.1" hidden="false" customHeight="true" outlineLevel="0" collapsed="false">
      <c r="A939" s="21"/>
      <c r="B939" s="119"/>
      <c r="C939" s="82" t="s">
        <v>1523</v>
      </c>
      <c r="D939" s="83"/>
      <c r="E939" s="84"/>
      <c r="F939" s="85"/>
      <c r="G939" s="86"/>
      <c r="H939" s="21"/>
      <c r="I939" s="21"/>
      <c r="J939" s="21"/>
      <c r="K939" s="21"/>
    </row>
    <row r="940" customFormat="false" ht="20.1" hidden="false" customHeight="true" outlineLevel="0" collapsed="false">
      <c r="A940" s="21"/>
      <c r="B940" s="119"/>
      <c r="C940" s="82" t="s">
        <v>1524</v>
      </c>
      <c r="D940" s="83"/>
      <c r="E940" s="84"/>
      <c r="F940" s="85"/>
      <c r="G940" s="86"/>
      <c r="H940" s="21"/>
      <c r="I940" s="21"/>
      <c r="J940" s="21"/>
      <c r="K940" s="21"/>
    </row>
    <row r="941" customFormat="false" ht="20.1" hidden="false" customHeight="true" outlineLevel="0" collapsed="false">
      <c r="A941" s="21"/>
      <c r="B941" s="120" t="s">
        <v>1508</v>
      </c>
      <c r="C941" s="82" t="s">
        <v>1525</v>
      </c>
      <c r="D941" s="83"/>
      <c r="E941" s="84"/>
      <c r="F941" s="85"/>
      <c r="G941" s="86"/>
      <c r="H941" s="21"/>
      <c r="I941" s="21"/>
      <c r="J941" s="21"/>
      <c r="K941" s="21"/>
    </row>
    <row r="942" customFormat="false" ht="20.1" hidden="false" customHeight="true" outlineLevel="0" collapsed="false">
      <c r="A942" s="21"/>
      <c r="B942" s="119"/>
      <c r="C942" s="82" t="s">
        <v>1526</v>
      </c>
      <c r="D942" s="83"/>
      <c r="E942" s="84"/>
      <c r="F942" s="85"/>
      <c r="G942" s="86"/>
      <c r="H942" s="21"/>
      <c r="I942" s="21"/>
      <c r="J942" s="21"/>
      <c r="K942" s="21"/>
    </row>
    <row r="943" customFormat="false" ht="20.1" hidden="false" customHeight="true" outlineLevel="0" collapsed="false">
      <c r="A943" s="21"/>
      <c r="B943" s="119"/>
      <c r="C943" s="82" t="s">
        <v>1527</v>
      </c>
      <c r="D943" s="83"/>
      <c r="E943" s="84"/>
      <c r="F943" s="85"/>
      <c r="G943" s="86"/>
      <c r="H943" s="21"/>
      <c r="I943" s="21"/>
      <c r="J943" s="21"/>
      <c r="K943" s="21"/>
    </row>
    <row r="944" customFormat="false" ht="20.1" hidden="false" customHeight="true" outlineLevel="0" collapsed="false">
      <c r="A944" s="21"/>
      <c r="B944" s="119"/>
      <c r="C944" s="82" t="s">
        <v>1528</v>
      </c>
      <c r="D944" s="83"/>
      <c r="E944" s="84"/>
      <c r="F944" s="85"/>
      <c r="G944" s="86"/>
      <c r="H944" s="21"/>
      <c r="I944" s="21"/>
      <c r="J944" s="21"/>
      <c r="K944" s="21"/>
    </row>
    <row r="945" customFormat="false" ht="20.1" hidden="false" customHeight="true" outlineLevel="0" collapsed="false">
      <c r="A945" s="21"/>
      <c r="B945" s="119"/>
      <c r="C945" s="82" t="s">
        <v>1529</v>
      </c>
      <c r="D945" s="83"/>
      <c r="E945" s="84"/>
      <c r="F945" s="85"/>
      <c r="G945" s="86"/>
      <c r="H945" s="21"/>
      <c r="I945" s="21"/>
      <c r="J945" s="21"/>
      <c r="K945" s="21"/>
    </row>
    <row r="946" customFormat="false" ht="20.1" hidden="false" customHeight="true" outlineLevel="0" collapsed="false">
      <c r="A946" s="21"/>
      <c r="B946" s="119"/>
      <c r="C946" s="82" t="s">
        <v>1530</v>
      </c>
      <c r="D946" s="83"/>
      <c r="E946" s="84"/>
      <c r="F946" s="85"/>
      <c r="G946" s="86"/>
      <c r="H946" s="21"/>
      <c r="I946" s="21"/>
      <c r="J946" s="21"/>
      <c r="K946" s="21"/>
    </row>
    <row r="947" customFormat="false" ht="20.1" hidden="false" customHeight="true" outlineLevel="0" collapsed="false">
      <c r="A947" s="21"/>
      <c r="B947" s="119"/>
      <c r="C947" s="82" t="s">
        <v>1531</v>
      </c>
      <c r="D947" s="83"/>
      <c r="E947" s="84"/>
      <c r="F947" s="85"/>
      <c r="G947" s="86"/>
      <c r="H947" s="21"/>
      <c r="I947" s="21"/>
      <c r="J947" s="21"/>
      <c r="K947" s="21"/>
    </row>
    <row r="948" customFormat="false" ht="20.1" hidden="false" customHeight="true" outlineLevel="0" collapsed="false">
      <c r="A948" s="21"/>
      <c r="B948" s="119"/>
      <c r="C948" s="82" t="s">
        <v>1532</v>
      </c>
      <c r="D948" s="83"/>
      <c r="E948" s="84"/>
      <c r="F948" s="85"/>
      <c r="G948" s="86"/>
      <c r="H948" s="21"/>
      <c r="I948" s="21"/>
      <c r="J948" s="21"/>
      <c r="K948" s="21"/>
    </row>
    <row r="949" customFormat="false" ht="20.1" hidden="false" customHeight="true" outlineLevel="0" collapsed="false">
      <c r="A949" s="21"/>
      <c r="B949" s="119"/>
      <c r="C949" s="82" t="s">
        <v>1533</v>
      </c>
      <c r="D949" s="83"/>
      <c r="E949" s="84"/>
      <c r="F949" s="85"/>
      <c r="G949" s="86"/>
      <c r="H949" s="21"/>
      <c r="I949" s="21"/>
      <c r="J949" s="21"/>
      <c r="K949" s="21"/>
    </row>
    <row r="950" customFormat="false" ht="20.1" hidden="false" customHeight="true" outlineLevel="0" collapsed="false">
      <c r="A950" s="21"/>
      <c r="B950" s="120" t="s">
        <v>1508</v>
      </c>
      <c r="C950" s="82" t="s">
        <v>1534</v>
      </c>
      <c r="D950" s="83"/>
      <c r="E950" s="84"/>
      <c r="F950" s="85"/>
      <c r="G950" s="86"/>
      <c r="H950" s="21"/>
      <c r="I950" s="21"/>
      <c r="J950" s="21"/>
      <c r="K950" s="21"/>
    </row>
    <row r="951" customFormat="false" ht="20.1" hidden="false" customHeight="true" outlineLevel="0" collapsed="false">
      <c r="A951" s="21"/>
      <c r="B951" s="119"/>
      <c r="C951" s="82" t="s">
        <v>1535</v>
      </c>
      <c r="D951" s="83"/>
      <c r="E951" s="84"/>
      <c r="F951" s="85"/>
      <c r="G951" s="86"/>
      <c r="H951" s="21"/>
      <c r="I951" s="21"/>
      <c r="J951" s="21"/>
      <c r="K951" s="21"/>
    </row>
    <row r="952" customFormat="false" ht="20.1" hidden="false" customHeight="true" outlineLevel="0" collapsed="false">
      <c r="A952" s="21"/>
      <c r="B952" s="119"/>
      <c r="C952" s="82" t="s">
        <v>1536</v>
      </c>
      <c r="D952" s="83"/>
      <c r="E952" s="84"/>
      <c r="F952" s="85"/>
      <c r="G952" s="86"/>
      <c r="H952" s="21"/>
      <c r="I952" s="21"/>
      <c r="J952" s="21"/>
      <c r="K952" s="21"/>
    </row>
    <row r="953" customFormat="false" ht="20.1" hidden="false" customHeight="true" outlineLevel="0" collapsed="false">
      <c r="A953" s="21"/>
      <c r="B953" s="119"/>
      <c r="C953" s="82" t="s">
        <v>1537</v>
      </c>
      <c r="D953" s="83"/>
      <c r="E953" s="84"/>
      <c r="F953" s="85"/>
      <c r="G953" s="86"/>
      <c r="H953" s="21"/>
      <c r="I953" s="21"/>
      <c r="J953" s="21"/>
      <c r="K953" s="21"/>
    </row>
    <row r="954" customFormat="false" ht="20.1" hidden="false" customHeight="true" outlineLevel="0" collapsed="false">
      <c r="A954" s="21"/>
      <c r="B954" s="119"/>
      <c r="C954" s="82" t="s">
        <v>1538</v>
      </c>
      <c r="D954" s="83"/>
      <c r="E954" s="84"/>
      <c r="F954" s="85"/>
      <c r="G954" s="86"/>
      <c r="H954" s="21"/>
      <c r="I954" s="21"/>
      <c r="J954" s="21"/>
      <c r="K954" s="21"/>
    </row>
    <row r="955" customFormat="false" ht="20.1" hidden="false" customHeight="true" outlineLevel="0" collapsed="false">
      <c r="A955" s="21"/>
      <c r="B955" s="119"/>
      <c r="C955" s="82" t="s">
        <v>1539</v>
      </c>
      <c r="D955" s="83"/>
      <c r="E955" s="84"/>
      <c r="F955" s="85"/>
      <c r="G955" s="86"/>
      <c r="H955" s="21"/>
      <c r="I955" s="21"/>
      <c r="J955" s="21"/>
      <c r="K955" s="21"/>
    </row>
    <row r="956" customFormat="false" ht="20.1" hidden="false" customHeight="true" outlineLevel="0" collapsed="false">
      <c r="A956" s="21"/>
      <c r="B956" s="120" t="s">
        <v>1508</v>
      </c>
      <c r="C956" s="82" t="s">
        <v>1540</v>
      </c>
      <c r="D956" s="83"/>
      <c r="E956" s="84"/>
      <c r="F956" s="85"/>
      <c r="G956" s="86"/>
      <c r="H956" s="21"/>
      <c r="I956" s="21"/>
      <c r="J956" s="21"/>
      <c r="K956" s="21"/>
    </row>
    <row r="957" customFormat="false" ht="20.1" hidden="false" customHeight="true" outlineLevel="0" collapsed="false">
      <c r="A957" s="21"/>
      <c r="B957" s="159"/>
      <c r="C957" s="90" t="s">
        <v>1541</v>
      </c>
      <c r="D957" s="91"/>
      <c r="E957" s="92"/>
      <c r="F957" s="93"/>
      <c r="G957" s="94"/>
      <c r="H957" s="21"/>
      <c r="I957" s="21"/>
      <c r="J957" s="21"/>
      <c r="K957" s="21"/>
    </row>
    <row r="958" customFormat="false" ht="20.1" hidden="false" customHeight="true" outlineLevel="0" collapsed="false">
      <c r="A958" s="21"/>
      <c r="B958" s="121" t="s">
        <v>1542</v>
      </c>
      <c r="C958" s="96" t="s">
        <v>1543</v>
      </c>
      <c r="D958" s="97" t="s">
        <v>1544</v>
      </c>
      <c r="E958" s="118" t="s">
        <v>1545</v>
      </c>
      <c r="F958" s="99" t="s">
        <v>274</v>
      </c>
      <c r="G958" s="100"/>
      <c r="H958" s="21"/>
      <c r="I958" s="21"/>
      <c r="J958" s="21"/>
      <c r="K958" s="21"/>
    </row>
    <row r="959" customFormat="false" ht="20.1" hidden="false" customHeight="true" outlineLevel="0" collapsed="false">
      <c r="A959" s="21"/>
      <c r="B959" s="122"/>
      <c r="C959" s="82" t="s">
        <v>1546</v>
      </c>
      <c r="D959" s="83" t="s">
        <v>1547</v>
      </c>
      <c r="E959" s="84"/>
      <c r="F959" s="85" t="s">
        <v>221</v>
      </c>
      <c r="G959" s="86"/>
      <c r="H959" s="21"/>
      <c r="I959" s="21"/>
      <c r="J959" s="21"/>
      <c r="K959" s="21"/>
    </row>
    <row r="960" customFormat="false" ht="20.1" hidden="false" customHeight="true" outlineLevel="0" collapsed="false">
      <c r="A960" s="21"/>
      <c r="B960" s="122"/>
      <c r="C960" s="82" t="s">
        <v>1548</v>
      </c>
      <c r="D960" s="83" t="s">
        <v>1549</v>
      </c>
      <c r="E960" s="84"/>
      <c r="F960" s="85" t="s">
        <v>221</v>
      </c>
      <c r="G960" s="86"/>
      <c r="H960" s="21"/>
      <c r="I960" s="21"/>
      <c r="J960" s="21"/>
      <c r="K960" s="21"/>
    </row>
    <row r="961" customFormat="false" ht="20.1" hidden="false" customHeight="true" outlineLevel="0" collapsed="false">
      <c r="A961" s="21"/>
      <c r="B961" s="122"/>
      <c r="C961" s="82" t="s">
        <v>1550</v>
      </c>
      <c r="D961" s="83" t="s">
        <v>33</v>
      </c>
      <c r="E961" s="84"/>
      <c r="F961" s="85" t="s">
        <v>259</v>
      </c>
      <c r="G961" s="86"/>
      <c r="H961" s="21"/>
      <c r="I961" s="21"/>
      <c r="J961" s="21"/>
      <c r="K961" s="21"/>
    </row>
    <row r="962" customFormat="false" ht="20.1" hidden="false" customHeight="true" outlineLevel="0" collapsed="false">
      <c r="A962" s="21"/>
      <c r="B962" s="122"/>
      <c r="C962" s="82" t="s">
        <v>1551</v>
      </c>
      <c r="D962" s="83" t="s">
        <v>1552</v>
      </c>
      <c r="E962" s="84"/>
      <c r="F962" s="85" t="s">
        <v>221</v>
      </c>
      <c r="G962" s="86"/>
      <c r="H962" s="21"/>
      <c r="I962" s="21"/>
      <c r="J962" s="21"/>
      <c r="K962" s="21"/>
    </row>
    <row r="963" customFormat="false" ht="20.1" hidden="false" customHeight="true" outlineLevel="0" collapsed="false">
      <c r="A963" s="21"/>
      <c r="B963" s="122"/>
      <c r="C963" s="82" t="s">
        <v>1553</v>
      </c>
      <c r="D963" s="83" t="s">
        <v>1554</v>
      </c>
      <c r="E963" s="84"/>
      <c r="F963" s="85" t="s">
        <v>221</v>
      </c>
      <c r="G963" s="86"/>
      <c r="H963" s="21"/>
      <c r="I963" s="21"/>
      <c r="J963" s="21"/>
      <c r="K963" s="21"/>
    </row>
    <row r="964" customFormat="false" ht="20.1" hidden="false" customHeight="true" outlineLevel="0" collapsed="false">
      <c r="A964" s="21"/>
      <c r="B964" s="122"/>
      <c r="C964" s="82" t="s">
        <v>1555</v>
      </c>
      <c r="D964" s="83" t="s">
        <v>1556</v>
      </c>
      <c r="E964" s="84"/>
      <c r="F964" s="85" t="s">
        <v>221</v>
      </c>
      <c r="G964" s="86"/>
      <c r="H964" s="21"/>
      <c r="I964" s="21"/>
      <c r="J964" s="21"/>
      <c r="K964" s="21"/>
    </row>
    <row r="965" customFormat="false" ht="20.1" hidden="false" customHeight="true" outlineLevel="0" collapsed="false">
      <c r="A965" s="21"/>
      <c r="B965" s="122"/>
      <c r="C965" s="82" t="s">
        <v>1557</v>
      </c>
      <c r="D965" s="83" t="s">
        <v>1558</v>
      </c>
      <c r="E965" s="84"/>
      <c r="F965" s="85" t="s">
        <v>274</v>
      </c>
      <c r="G965" s="86"/>
      <c r="H965" s="21"/>
      <c r="I965" s="21"/>
      <c r="J965" s="21"/>
      <c r="K965" s="21"/>
    </row>
    <row r="966" customFormat="false" ht="20.1" hidden="false" customHeight="true" outlineLevel="0" collapsed="false">
      <c r="A966" s="21"/>
      <c r="B966" s="122"/>
      <c r="C966" s="82" t="s">
        <v>1559</v>
      </c>
      <c r="D966" s="83" t="s">
        <v>231</v>
      </c>
      <c r="E966" s="84"/>
      <c r="F966" s="85"/>
      <c r="G966" s="86"/>
      <c r="H966" s="21"/>
      <c r="I966" s="21"/>
      <c r="J966" s="21"/>
      <c r="K966" s="21"/>
    </row>
    <row r="967" customFormat="false" ht="20.1" hidden="false" customHeight="true" outlineLevel="0" collapsed="false">
      <c r="A967" s="21"/>
      <c r="B967" s="122"/>
      <c r="C967" s="82" t="s">
        <v>1560</v>
      </c>
      <c r="D967" s="83"/>
      <c r="E967" s="84"/>
      <c r="F967" s="85"/>
      <c r="G967" s="86"/>
      <c r="H967" s="21"/>
      <c r="I967" s="21"/>
      <c r="J967" s="21"/>
      <c r="K967" s="21"/>
    </row>
    <row r="968" customFormat="false" ht="20.1" hidden="false" customHeight="true" outlineLevel="0" collapsed="false">
      <c r="A968" s="21"/>
      <c r="B968" s="123" t="s">
        <v>1542</v>
      </c>
      <c r="C968" s="82" t="s">
        <v>1561</v>
      </c>
      <c r="D968" s="83"/>
      <c r="E968" s="84"/>
      <c r="F968" s="85"/>
      <c r="G968" s="86"/>
      <c r="H968" s="21"/>
      <c r="I968" s="21"/>
      <c r="J968" s="21"/>
      <c r="K968" s="21"/>
    </row>
    <row r="969" customFormat="false" ht="20.1" hidden="false" customHeight="true" outlineLevel="0" collapsed="false">
      <c r="A969" s="21"/>
      <c r="B969" s="122"/>
      <c r="C969" s="82" t="s">
        <v>1562</v>
      </c>
      <c r="D969" s="83"/>
      <c r="E969" s="84"/>
      <c r="F969" s="85"/>
      <c r="G969" s="86"/>
      <c r="H969" s="21"/>
      <c r="I969" s="21"/>
      <c r="J969" s="21"/>
      <c r="K969" s="21"/>
    </row>
    <row r="970" customFormat="false" ht="20.1" hidden="false" customHeight="true" outlineLevel="0" collapsed="false">
      <c r="A970" s="21"/>
      <c r="B970" s="122"/>
      <c r="C970" s="82" t="s">
        <v>1563</v>
      </c>
      <c r="D970" s="83"/>
      <c r="E970" s="84"/>
      <c r="F970" s="85"/>
      <c r="G970" s="86"/>
      <c r="H970" s="21"/>
      <c r="I970" s="21"/>
      <c r="J970" s="21"/>
      <c r="K970" s="21"/>
    </row>
    <row r="971" customFormat="false" ht="20.1" hidden="false" customHeight="true" outlineLevel="0" collapsed="false">
      <c r="A971" s="21"/>
      <c r="B971" s="122"/>
      <c r="C971" s="82" t="s">
        <v>1564</v>
      </c>
      <c r="D971" s="83"/>
      <c r="E971" s="84"/>
      <c r="F971" s="85"/>
      <c r="G971" s="86"/>
      <c r="H971" s="21"/>
      <c r="I971" s="21"/>
      <c r="J971" s="21"/>
      <c r="K971" s="21"/>
    </row>
    <row r="972" customFormat="false" ht="20.1" hidden="false" customHeight="true" outlineLevel="0" collapsed="false">
      <c r="A972" s="21"/>
      <c r="B972" s="122"/>
      <c r="C972" s="82" t="s">
        <v>1565</v>
      </c>
      <c r="D972" s="83"/>
      <c r="E972" s="84"/>
      <c r="F972" s="85"/>
      <c r="G972" s="86"/>
      <c r="H972" s="21"/>
      <c r="I972" s="21"/>
      <c r="J972" s="21"/>
      <c r="K972" s="21"/>
    </row>
    <row r="973" customFormat="false" ht="20.1" hidden="false" customHeight="true" outlineLevel="0" collapsed="false">
      <c r="A973" s="21"/>
      <c r="B973" s="122"/>
      <c r="C973" s="82" t="s">
        <v>1566</v>
      </c>
      <c r="D973" s="83"/>
      <c r="E973" s="84"/>
      <c r="F973" s="85"/>
      <c r="G973" s="86"/>
      <c r="H973" s="21"/>
      <c r="I973" s="21"/>
      <c r="J973" s="21"/>
      <c r="K973" s="21"/>
    </row>
    <row r="974" customFormat="false" ht="20.1" hidden="false" customHeight="true" outlineLevel="0" collapsed="false">
      <c r="A974" s="21"/>
      <c r="B974" s="122"/>
      <c r="C974" s="82" t="s">
        <v>1567</v>
      </c>
      <c r="D974" s="83"/>
      <c r="E974" s="84"/>
      <c r="F974" s="85"/>
      <c r="G974" s="86"/>
      <c r="H974" s="21"/>
      <c r="I974" s="21"/>
      <c r="J974" s="21"/>
      <c r="K974" s="21"/>
    </row>
    <row r="975" customFormat="false" ht="20.1" hidden="false" customHeight="true" outlineLevel="0" collapsed="false">
      <c r="A975" s="21"/>
      <c r="B975" s="122"/>
      <c r="C975" s="82" t="s">
        <v>1568</v>
      </c>
      <c r="D975" s="83"/>
      <c r="E975" s="84"/>
      <c r="F975" s="85"/>
      <c r="G975" s="86"/>
      <c r="H975" s="21"/>
      <c r="I975" s="21"/>
      <c r="J975" s="21"/>
      <c r="K975" s="21"/>
    </row>
    <row r="976" customFormat="false" ht="20.1" hidden="false" customHeight="true" outlineLevel="0" collapsed="false">
      <c r="A976" s="21"/>
      <c r="B976" s="122"/>
      <c r="C976" s="82" t="s">
        <v>1569</v>
      </c>
      <c r="D976" s="83"/>
      <c r="E976" s="84"/>
      <c r="F976" s="85"/>
      <c r="G976" s="86"/>
      <c r="H976" s="21"/>
      <c r="I976" s="21"/>
      <c r="J976" s="21"/>
      <c r="K976" s="21"/>
    </row>
    <row r="977" customFormat="false" ht="20.1" hidden="false" customHeight="true" outlineLevel="0" collapsed="false">
      <c r="A977" s="21"/>
      <c r="B977" s="122"/>
      <c r="C977" s="82" t="s">
        <v>1570</v>
      </c>
      <c r="D977" s="83"/>
      <c r="E977" s="84"/>
      <c r="F977" s="85"/>
      <c r="G977" s="86"/>
      <c r="H977" s="21"/>
      <c r="I977" s="21"/>
      <c r="J977" s="21"/>
      <c r="K977" s="21"/>
    </row>
    <row r="978" customFormat="false" ht="20.1" hidden="false" customHeight="true" outlineLevel="0" collapsed="false">
      <c r="A978" s="21"/>
      <c r="B978" s="123" t="s">
        <v>1542</v>
      </c>
      <c r="C978" s="82" t="s">
        <v>1571</v>
      </c>
      <c r="D978" s="83"/>
      <c r="E978" s="84"/>
      <c r="F978" s="85"/>
      <c r="G978" s="86"/>
      <c r="H978" s="21"/>
      <c r="I978" s="21"/>
      <c r="J978" s="21"/>
      <c r="K978" s="21"/>
    </row>
    <row r="979" customFormat="false" ht="20.1" hidden="false" customHeight="true" outlineLevel="0" collapsed="false">
      <c r="A979" s="21"/>
      <c r="B979" s="122"/>
      <c r="C979" s="82" t="s">
        <v>1572</v>
      </c>
      <c r="D979" s="83"/>
      <c r="E979" s="84"/>
      <c r="F979" s="85"/>
      <c r="G979" s="86"/>
      <c r="H979" s="21"/>
      <c r="I979" s="21"/>
      <c r="J979" s="21"/>
      <c r="K979" s="21"/>
    </row>
    <row r="980" customFormat="false" ht="20.1" hidden="false" customHeight="true" outlineLevel="0" collapsed="false">
      <c r="A980" s="21"/>
      <c r="B980" s="122"/>
      <c r="C980" s="82" t="s">
        <v>1573</v>
      </c>
      <c r="D980" s="83"/>
      <c r="E980" s="84"/>
      <c r="F980" s="85"/>
      <c r="G980" s="86"/>
      <c r="H980" s="21"/>
      <c r="I980" s="21"/>
      <c r="J980" s="21"/>
      <c r="K980" s="21"/>
    </row>
    <row r="981" customFormat="false" ht="20.1" hidden="false" customHeight="true" outlineLevel="0" collapsed="false">
      <c r="A981" s="21"/>
      <c r="B981" s="122"/>
      <c r="C981" s="82" t="s">
        <v>1574</v>
      </c>
      <c r="D981" s="83"/>
      <c r="E981" s="84"/>
      <c r="F981" s="85"/>
      <c r="G981" s="86"/>
      <c r="H981" s="21"/>
      <c r="I981" s="21"/>
      <c r="J981" s="21"/>
      <c r="K981" s="21"/>
    </row>
    <row r="982" customFormat="false" ht="20.1" hidden="false" customHeight="true" outlineLevel="0" collapsed="false">
      <c r="A982" s="21"/>
      <c r="B982" s="122"/>
      <c r="C982" s="82" t="s">
        <v>1575</v>
      </c>
      <c r="D982" s="83"/>
      <c r="E982" s="84"/>
      <c r="F982" s="85"/>
      <c r="G982" s="86"/>
      <c r="H982" s="21"/>
      <c r="I982" s="21"/>
      <c r="J982" s="21"/>
      <c r="K982" s="21"/>
    </row>
    <row r="983" customFormat="false" ht="20.1" hidden="false" customHeight="true" outlineLevel="0" collapsed="false">
      <c r="A983" s="21"/>
      <c r="B983" s="122"/>
      <c r="C983" s="82" t="s">
        <v>1576</v>
      </c>
      <c r="D983" s="83"/>
      <c r="E983" s="84"/>
      <c r="F983" s="85"/>
      <c r="G983" s="86"/>
      <c r="H983" s="21"/>
      <c r="I983" s="21"/>
      <c r="J983" s="21"/>
      <c r="K983" s="21"/>
    </row>
    <row r="984" customFormat="false" ht="20.1" hidden="false" customHeight="true" outlineLevel="0" collapsed="false">
      <c r="A984" s="21"/>
      <c r="B984" s="122"/>
      <c r="C984" s="82" t="s">
        <v>1577</v>
      </c>
      <c r="D984" s="83"/>
      <c r="E984" s="84"/>
      <c r="F984" s="85"/>
      <c r="G984" s="86"/>
      <c r="H984" s="21"/>
      <c r="I984" s="21"/>
      <c r="J984" s="21"/>
      <c r="K984" s="21"/>
    </row>
    <row r="985" customFormat="false" ht="20.1" hidden="false" customHeight="true" outlineLevel="0" collapsed="false">
      <c r="A985" s="21"/>
      <c r="B985" s="123" t="s">
        <v>1542</v>
      </c>
      <c r="C985" s="82" t="s">
        <v>1578</v>
      </c>
      <c r="D985" s="83"/>
      <c r="E985" s="84"/>
      <c r="F985" s="85"/>
      <c r="G985" s="86"/>
      <c r="H985" s="21"/>
      <c r="I985" s="21"/>
      <c r="J985" s="21"/>
      <c r="K985" s="21"/>
    </row>
    <row r="986" customFormat="false" ht="20.1" hidden="false" customHeight="true" outlineLevel="0" collapsed="false">
      <c r="A986" s="21"/>
      <c r="B986" s="125"/>
      <c r="C986" s="90" t="s">
        <v>1579</v>
      </c>
      <c r="D986" s="91"/>
      <c r="E986" s="92"/>
      <c r="F986" s="93"/>
      <c r="G986" s="94"/>
      <c r="H986" s="21"/>
      <c r="I986" s="21"/>
      <c r="J986" s="21"/>
      <c r="K986" s="21"/>
    </row>
    <row r="987" customFormat="false" ht="20.1" hidden="false" customHeight="true" outlineLevel="0" collapsed="false">
      <c r="A987" s="21"/>
      <c r="B987" s="161"/>
      <c r="C987" s="96" t="s">
        <v>1580</v>
      </c>
      <c r="D987" s="97"/>
      <c r="E987" s="98"/>
      <c r="F987" s="99"/>
      <c r="G987" s="100"/>
      <c r="H987" s="21"/>
      <c r="I987" s="21"/>
      <c r="J987" s="21"/>
      <c r="K987" s="21"/>
    </row>
    <row r="988" customFormat="false" ht="20.1" hidden="false" customHeight="true" outlineLevel="0" collapsed="false">
      <c r="A988" s="21"/>
      <c r="B988" s="127"/>
      <c r="C988" s="82" t="s">
        <v>1581</v>
      </c>
      <c r="D988" s="83"/>
      <c r="E988" s="84"/>
      <c r="F988" s="85"/>
      <c r="G988" s="86"/>
      <c r="H988" s="21"/>
      <c r="I988" s="21"/>
      <c r="J988" s="21"/>
      <c r="K988" s="21"/>
    </row>
    <row r="989" customFormat="false" ht="20.1" hidden="false" customHeight="true" outlineLevel="0" collapsed="false">
      <c r="A989" s="21"/>
      <c r="B989" s="127"/>
      <c r="C989" s="82" t="s">
        <v>1582</v>
      </c>
      <c r="D989" s="83"/>
      <c r="E989" s="84"/>
      <c r="F989" s="85"/>
      <c r="G989" s="86"/>
      <c r="H989" s="21"/>
      <c r="I989" s="21"/>
      <c r="J989" s="21"/>
      <c r="K989" s="21"/>
    </row>
    <row r="990" customFormat="false" ht="20.1" hidden="false" customHeight="true" outlineLevel="0" collapsed="false">
      <c r="A990" s="21"/>
      <c r="B990" s="127"/>
      <c r="C990" s="82" t="s">
        <v>1583</v>
      </c>
      <c r="D990" s="83"/>
      <c r="E990" s="84"/>
      <c r="F990" s="85"/>
      <c r="G990" s="86"/>
      <c r="H990" s="21"/>
      <c r="I990" s="21"/>
      <c r="J990" s="21"/>
      <c r="K990" s="21"/>
    </row>
    <row r="991" customFormat="false" ht="20.1" hidden="false" customHeight="true" outlineLevel="0" collapsed="false">
      <c r="A991" s="21"/>
      <c r="B991" s="127"/>
      <c r="C991" s="82" t="s">
        <v>1584</v>
      </c>
      <c r="D991" s="83"/>
      <c r="E991" s="84"/>
      <c r="F991" s="85"/>
      <c r="G991" s="86"/>
      <c r="H991" s="21"/>
      <c r="I991" s="21"/>
      <c r="J991" s="21"/>
      <c r="K991" s="21"/>
    </row>
    <row r="992" customFormat="false" ht="20.1" hidden="false" customHeight="true" outlineLevel="0" collapsed="false">
      <c r="A992" s="21"/>
      <c r="B992" s="127"/>
      <c r="C992" s="82" t="s">
        <v>1585</v>
      </c>
      <c r="D992" s="83"/>
      <c r="E992" s="84"/>
      <c r="F992" s="85"/>
      <c r="G992" s="86"/>
      <c r="H992" s="21"/>
      <c r="I992" s="21"/>
      <c r="J992" s="21"/>
      <c r="K992" s="21"/>
    </row>
    <row r="993" customFormat="false" ht="20.1" hidden="false" customHeight="true" outlineLevel="0" collapsed="false">
      <c r="A993" s="21"/>
      <c r="B993" s="127"/>
      <c r="C993" s="82" t="s">
        <v>1586</v>
      </c>
      <c r="D993" s="83"/>
      <c r="E993" s="84"/>
      <c r="F993" s="85"/>
      <c r="G993" s="86"/>
      <c r="H993" s="21"/>
      <c r="I993" s="21"/>
      <c r="J993" s="21"/>
      <c r="K993" s="21"/>
    </row>
    <row r="994" customFormat="false" ht="20.1" hidden="false" customHeight="true" outlineLevel="0" collapsed="false">
      <c r="A994" s="21"/>
      <c r="B994" s="127"/>
      <c r="C994" s="82" t="s">
        <v>1587</v>
      </c>
      <c r="D994" s="83"/>
      <c r="E994" s="84"/>
      <c r="F994" s="85"/>
      <c r="G994" s="86"/>
      <c r="H994" s="21"/>
      <c r="I994" s="21"/>
      <c r="J994" s="21"/>
      <c r="K994" s="21"/>
    </row>
    <row r="995" customFormat="false" ht="20.1" hidden="false" customHeight="true" outlineLevel="0" collapsed="false">
      <c r="A995" s="21"/>
      <c r="B995" s="127"/>
      <c r="C995" s="82" t="s">
        <v>1588</v>
      </c>
      <c r="D995" s="83"/>
      <c r="E995" s="84"/>
      <c r="F995" s="85"/>
      <c r="G995" s="86"/>
      <c r="H995" s="21"/>
      <c r="I995" s="21"/>
      <c r="J995" s="21"/>
      <c r="K995" s="21"/>
    </row>
    <row r="996" customFormat="false" ht="20.1" hidden="false" customHeight="true" outlineLevel="0" collapsed="false">
      <c r="A996" s="21"/>
      <c r="B996" s="127"/>
      <c r="C996" s="82" t="s">
        <v>1589</v>
      </c>
      <c r="D996" s="83"/>
      <c r="E996" s="84"/>
      <c r="F996" s="85"/>
      <c r="G996" s="86"/>
      <c r="H996" s="21"/>
      <c r="I996" s="21"/>
      <c r="J996" s="21"/>
      <c r="K996" s="21"/>
    </row>
    <row r="997" customFormat="false" ht="20.1" hidden="false" customHeight="true" outlineLevel="0" collapsed="false">
      <c r="A997" s="21"/>
      <c r="B997" s="127"/>
      <c r="C997" s="82" t="s">
        <v>1590</v>
      </c>
      <c r="D997" s="83"/>
      <c r="E997" s="84"/>
      <c r="F997" s="85"/>
      <c r="G997" s="86"/>
      <c r="H997" s="21"/>
      <c r="I997" s="21"/>
      <c r="J997" s="21"/>
      <c r="K997" s="21"/>
    </row>
    <row r="998" customFormat="false" ht="20.1" hidden="false" customHeight="true" outlineLevel="0" collapsed="false">
      <c r="A998" s="21"/>
      <c r="B998" s="127"/>
      <c r="C998" s="82" t="s">
        <v>1591</v>
      </c>
      <c r="D998" s="83"/>
      <c r="E998" s="84"/>
      <c r="F998" s="85"/>
      <c r="G998" s="86"/>
      <c r="H998" s="21"/>
      <c r="I998" s="21"/>
      <c r="J998" s="21"/>
      <c r="K998" s="21"/>
    </row>
    <row r="999" customFormat="false" ht="20.1" hidden="false" customHeight="true" outlineLevel="0" collapsed="false">
      <c r="A999" s="21"/>
      <c r="B999" s="127"/>
      <c r="C999" s="82" t="s">
        <v>1592</v>
      </c>
      <c r="D999" s="83"/>
      <c r="E999" s="84"/>
      <c r="F999" s="85"/>
      <c r="G999" s="86"/>
      <c r="H999" s="21"/>
      <c r="I999" s="21"/>
      <c r="J999" s="21"/>
      <c r="K999" s="21"/>
    </row>
    <row r="1000" customFormat="false" ht="20.1" hidden="false" customHeight="true" outlineLevel="0" collapsed="false">
      <c r="A1000" s="21"/>
      <c r="B1000" s="127"/>
      <c r="C1000" s="82" t="s">
        <v>1593</v>
      </c>
      <c r="D1000" s="83"/>
      <c r="E1000" s="84"/>
      <c r="F1000" s="85"/>
      <c r="G1000" s="86"/>
      <c r="H1000" s="21"/>
      <c r="I1000" s="21"/>
      <c r="J1000" s="21"/>
      <c r="K1000" s="21"/>
    </row>
    <row r="1001" customFormat="false" ht="20.1" hidden="false" customHeight="true" outlineLevel="0" collapsed="false">
      <c r="A1001" s="21"/>
      <c r="B1001" s="127"/>
      <c r="C1001" s="82" t="s">
        <v>1594</v>
      </c>
      <c r="D1001" s="83"/>
      <c r="E1001" s="84"/>
      <c r="F1001" s="85"/>
      <c r="G1001" s="86"/>
      <c r="H1001" s="21"/>
      <c r="I1001" s="21"/>
      <c r="J1001" s="21"/>
      <c r="K1001" s="21"/>
    </row>
    <row r="1002" customFormat="false" ht="20.1" hidden="false" customHeight="true" outlineLevel="0" collapsed="false">
      <c r="A1002" s="21"/>
      <c r="B1002" s="127"/>
      <c r="C1002" s="82" t="s">
        <v>1595</v>
      </c>
      <c r="D1002" s="83"/>
      <c r="E1002" s="84"/>
      <c r="F1002" s="85"/>
      <c r="G1002" s="86"/>
      <c r="H1002" s="21"/>
      <c r="I1002" s="21"/>
      <c r="J1002" s="21"/>
      <c r="K1002" s="21"/>
    </row>
    <row r="1003" customFormat="false" ht="20.1" hidden="false" customHeight="true" outlineLevel="0" collapsed="false">
      <c r="A1003" s="21"/>
      <c r="B1003" s="127"/>
      <c r="C1003" s="82" t="s">
        <v>1596</v>
      </c>
      <c r="D1003" s="83"/>
      <c r="E1003" s="84"/>
      <c r="F1003" s="85"/>
      <c r="G1003" s="86"/>
      <c r="H1003" s="21"/>
      <c r="I1003" s="21"/>
      <c r="J1003" s="21"/>
      <c r="K1003" s="21"/>
    </row>
    <row r="1004" customFormat="false" ht="20.1" hidden="false" customHeight="true" outlineLevel="0" collapsed="false">
      <c r="A1004" s="21"/>
      <c r="B1004" s="127"/>
      <c r="C1004" s="82" t="s">
        <v>1597</v>
      </c>
      <c r="D1004" s="83"/>
      <c r="E1004" s="84"/>
      <c r="F1004" s="85"/>
      <c r="G1004" s="86"/>
      <c r="H1004" s="21"/>
      <c r="I1004" s="21"/>
      <c r="J1004" s="21"/>
      <c r="K1004" s="21"/>
    </row>
    <row r="1005" customFormat="false" ht="20.1" hidden="false" customHeight="true" outlineLevel="0" collapsed="false">
      <c r="A1005" s="21"/>
      <c r="B1005" s="127"/>
      <c r="C1005" s="82" t="s">
        <v>1598</v>
      </c>
      <c r="D1005" s="83"/>
      <c r="E1005" s="84"/>
      <c r="F1005" s="85"/>
      <c r="G1005" s="86"/>
      <c r="H1005" s="21"/>
      <c r="I1005" s="21"/>
      <c r="J1005" s="21"/>
      <c r="K1005" s="21"/>
    </row>
    <row r="1006" customFormat="false" ht="20.1" hidden="false" customHeight="true" outlineLevel="0" collapsed="false">
      <c r="A1006" s="21"/>
      <c r="B1006" s="162"/>
      <c r="C1006" s="90" t="s">
        <v>1599</v>
      </c>
      <c r="D1006" s="91"/>
      <c r="E1006" s="92"/>
      <c r="F1006" s="93"/>
      <c r="G1006" s="94"/>
      <c r="H1006" s="21"/>
      <c r="I1006" s="21"/>
      <c r="J1006" s="21"/>
      <c r="K1006" s="21"/>
    </row>
    <row r="1007" customFormat="false" ht="20.1" hidden="false" customHeight="true" outlineLevel="0" collapsed="false">
      <c r="A1007" s="21"/>
      <c r="B1007" s="163"/>
      <c r="C1007" s="96" t="s">
        <v>1600</v>
      </c>
      <c r="D1007" s="97"/>
      <c r="E1007" s="98"/>
      <c r="F1007" s="99"/>
      <c r="G1007" s="100"/>
      <c r="H1007" s="21"/>
      <c r="I1007" s="21"/>
      <c r="J1007" s="21"/>
      <c r="K1007" s="21"/>
    </row>
    <row r="1008" customFormat="false" ht="20.1" hidden="false" customHeight="true" outlineLevel="0" collapsed="false">
      <c r="A1008" s="21"/>
      <c r="B1008" s="131"/>
      <c r="C1008" s="82" t="s">
        <v>1601</v>
      </c>
      <c r="D1008" s="83"/>
      <c r="E1008" s="84"/>
      <c r="F1008" s="85"/>
      <c r="G1008" s="86"/>
      <c r="H1008" s="21"/>
      <c r="I1008" s="21"/>
      <c r="J1008" s="21"/>
      <c r="K1008" s="21"/>
    </row>
    <row r="1009" customFormat="false" ht="20.1" hidden="false" customHeight="true" outlineLevel="0" collapsed="false">
      <c r="A1009" s="21"/>
      <c r="B1009" s="131"/>
      <c r="C1009" s="82" t="s">
        <v>1602</v>
      </c>
      <c r="D1009" s="83"/>
      <c r="E1009" s="84"/>
      <c r="F1009" s="85"/>
      <c r="G1009" s="86"/>
      <c r="H1009" s="21"/>
      <c r="I1009" s="21"/>
      <c r="J1009" s="21"/>
      <c r="K1009" s="21"/>
    </row>
    <row r="1010" customFormat="false" ht="20.1" hidden="false" customHeight="true" outlineLevel="0" collapsed="false">
      <c r="A1010" s="21"/>
      <c r="B1010" s="131"/>
      <c r="C1010" s="82" t="s">
        <v>1603</v>
      </c>
      <c r="D1010" s="83"/>
      <c r="E1010" s="84"/>
      <c r="F1010" s="85"/>
      <c r="G1010" s="86"/>
      <c r="H1010" s="21"/>
      <c r="I1010" s="21"/>
      <c r="J1010" s="21"/>
      <c r="K1010" s="21"/>
    </row>
    <row r="1011" customFormat="false" ht="20.1" hidden="false" customHeight="true" outlineLevel="0" collapsed="false">
      <c r="A1011" s="21"/>
      <c r="B1011" s="131"/>
      <c r="C1011" s="82" t="s">
        <v>1604</v>
      </c>
      <c r="D1011" s="83"/>
      <c r="E1011" s="84"/>
      <c r="F1011" s="85"/>
      <c r="G1011" s="86"/>
      <c r="H1011" s="21"/>
      <c r="I1011" s="21"/>
      <c r="J1011" s="21"/>
      <c r="K1011" s="21"/>
    </row>
    <row r="1012" customFormat="false" ht="20.1" hidden="false" customHeight="true" outlineLevel="0" collapsed="false">
      <c r="A1012" s="21"/>
      <c r="B1012" s="131"/>
      <c r="C1012" s="82" t="s">
        <v>1605</v>
      </c>
      <c r="D1012" s="83"/>
      <c r="E1012" s="84"/>
      <c r="F1012" s="85"/>
      <c r="G1012" s="86"/>
      <c r="H1012" s="21"/>
      <c r="I1012" s="21"/>
      <c r="J1012" s="21"/>
      <c r="K1012" s="21"/>
    </row>
    <row r="1013" customFormat="false" ht="20.1" hidden="false" customHeight="true" outlineLevel="0" collapsed="false">
      <c r="A1013" s="21"/>
      <c r="B1013" s="131"/>
      <c r="C1013" s="82" t="s">
        <v>1606</v>
      </c>
      <c r="D1013" s="83"/>
      <c r="E1013" s="84"/>
      <c r="F1013" s="85"/>
      <c r="G1013" s="86"/>
      <c r="H1013" s="21"/>
      <c r="I1013" s="21"/>
      <c r="J1013" s="21"/>
      <c r="K1013" s="21"/>
    </row>
    <row r="1014" customFormat="false" ht="20.1" hidden="false" customHeight="true" outlineLevel="0" collapsed="false">
      <c r="A1014" s="21"/>
      <c r="B1014" s="131"/>
      <c r="C1014" s="82" t="s">
        <v>1607</v>
      </c>
      <c r="D1014" s="83"/>
      <c r="E1014" s="84"/>
      <c r="F1014" s="85"/>
      <c r="G1014" s="86"/>
      <c r="H1014" s="21"/>
      <c r="I1014" s="21"/>
      <c r="J1014" s="21"/>
      <c r="K1014" s="21"/>
    </row>
    <row r="1015" customFormat="false" ht="20.1" hidden="false" customHeight="true" outlineLevel="0" collapsed="false">
      <c r="A1015" s="21"/>
      <c r="B1015" s="131"/>
      <c r="C1015" s="82" t="s">
        <v>1608</v>
      </c>
      <c r="D1015" s="83"/>
      <c r="E1015" s="84"/>
      <c r="F1015" s="85"/>
      <c r="G1015" s="86"/>
      <c r="H1015" s="21"/>
      <c r="I1015" s="21"/>
      <c r="J1015" s="21"/>
      <c r="K1015" s="21"/>
    </row>
    <row r="1016" customFormat="false" ht="20.1" hidden="false" customHeight="true" outlineLevel="0" collapsed="false">
      <c r="A1016" s="21"/>
      <c r="B1016" s="131"/>
      <c r="C1016" s="82" t="s">
        <v>1609</v>
      </c>
      <c r="D1016" s="83"/>
      <c r="E1016" s="84"/>
      <c r="F1016" s="85"/>
      <c r="G1016" s="86"/>
      <c r="H1016" s="21"/>
      <c r="I1016" s="21"/>
      <c r="J1016" s="21"/>
      <c r="K1016" s="21"/>
    </row>
    <row r="1017" customFormat="false" ht="20.1" hidden="false" customHeight="true" outlineLevel="0" collapsed="false">
      <c r="A1017" s="21"/>
      <c r="B1017" s="131"/>
      <c r="C1017" s="82" t="s">
        <v>1610</v>
      </c>
      <c r="D1017" s="83"/>
      <c r="E1017" s="84"/>
      <c r="F1017" s="85"/>
      <c r="G1017" s="86"/>
      <c r="H1017" s="21"/>
      <c r="I1017" s="21"/>
      <c r="J1017" s="21"/>
      <c r="K1017" s="21"/>
    </row>
    <row r="1018" customFormat="false" ht="20.1" hidden="false" customHeight="true" outlineLevel="0" collapsed="false">
      <c r="A1018" s="21"/>
      <c r="B1018" s="131"/>
      <c r="C1018" s="82" t="s">
        <v>1611</v>
      </c>
      <c r="D1018" s="83"/>
      <c r="E1018" s="84"/>
      <c r="F1018" s="85"/>
      <c r="G1018" s="86"/>
      <c r="H1018" s="21"/>
      <c r="I1018" s="21"/>
      <c r="J1018" s="21"/>
      <c r="K1018" s="21"/>
    </row>
    <row r="1019" customFormat="false" ht="20.1" hidden="false" customHeight="true" outlineLevel="0" collapsed="false">
      <c r="A1019" s="21"/>
      <c r="B1019" s="131"/>
      <c r="C1019" s="82" t="s">
        <v>1612</v>
      </c>
      <c r="D1019" s="83"/>
      <c r="E1019" s="84"/>
      <c r="F1019" s="85"/>
      <c r="G1019" s="86"/>
      <c r="H1019" s="21"/>
      <c r="I1019" s="21"/>
      <c r="J1019" s="21"/>
      <c r="K1019" s="21"/>
    </row>
    <row r="1020" customFormat="false" ht="20.1" hidden="false" customHeight="true" outlineLevel="0" collapsed="false">
      <c r="A1020" s="21"/>
      <c r="B1020" s="131"/>
      <c r="C1020" s="82" t="s">
        <v>1613</v>
      </c>
      <c r="D1020" s="83"/>
      <c r="E1020" s="84"/>
      <c r="F1020" s="85"/>
      <c r="G1020" s="86"/>
      <c r="H1020" s="21"/>
      <c r="I1020" s="21"/>
      <c r="J1020" s="21"/>
      <c r="K1020" s="21"/>
    </row>
    <row r="1021" customFormat="false" ht="20.1" hidden="false" customHeight="true" outlineLevel="0" collapsed="false">
      <c r="A1021" s="21"/>
      <c r="B1021" s="131"/>
      <c r="C1021" s="82" t="s">
        <v>1614</v>
      </c>
      <c r="D1021" s="83"/>
      <c r="E1021" s="84"/>
      <c r="F1021" s="85"/>
      <c r="G1021" s="86"/>
      <c r="H1021" s="21"/>
      <c r="I1021" s="21"/>
      <c r="J1021" s="21"/>
      <c r="K1021" s="21"/>
    </row>
    <row r="1022" customFormat="false" ht="20.1" hidden="false" customHeight="true" outlineLevel="0" collapsed="false">
      <c r="A1022" s="21"/>
      <c r="B1022" s="131"/>
      <c r="C1022" s="82" t="s">
        <v>1615</v>
      </c>
      <c r="D1022" s="83"/>
      <c r="E1022" s="84"/>
      <c r="F1022" s="85"/>
      <c r="G1022" s="86"/>
      <c r="H1022" s="21"/>
      <c r="I1022" s="21"/>
      <c r="J1022" s="21"/>
      <c r="K1022" s="21"/>
    </row>
    <row r="1023" customFormat="false" ht="20.1" hidden="false" customHeight="true" outlineLevel="0" collapsed="false">
      <c r="A1023" s="21"/>
      <c r="B1023" s="131"/>
      <c r="C1023" s="82" t="s">
        <v>1616</v>
      </c>
      <c r="D1023" s="83"/>
      <c r="E1023" s="84"/>
      <c r="F1023" s="85"/>
      <c r="G1023" s="86"/>
      <c r="H1023" s="21"/>
      <c r="I1023" s="21"/>
      <c r="J1023" s="21"/>
      <c r="K1023" s="21"/>
    </row>
    <row r="1024" customFormat="false" ht="20.1" hidden="false" customHeight="true" outlineLevel="0" collapsed="false">
      <c r="A1024" s="21"/>
      <c r="B1024" s="131"/>
      <c r="C1024" s="82" t="s">
        <v>1617</v>
      </c>
      <c r="D1024" s="83"/>
      <c r="E1024" s="84"/>
      <c r="F1024" s="85"/>
      <c r="G1024" s="86"/>
      <c r="H1024" s="21"/>
      <c r="I1024" s="21"/>
      <c r="J1024" s="21"/>
      <c r="K1024" s="21"/>
    </row>
    <row r="1025" customFormat="false" ht="20.1" hidden="false" customHeight="true" outlineLevel="0" collapsed="false">
      <c r="A1025" s="21"/>
      <c r="B1025" s="131"/>
      <c r="C1025" s="82" t="s">
        <v>1618</v>
      </c>
      <c r="D1025" s="83"/>
      <c r="E1025" s="84"/>
      <c r="F1025" s="85"/>
      <c r="G1025" s="86"/>
      <c r="H1025" s="21"/>
      <c r="I1025" s="21"/>
      <c r="J1025" s="21"/>
      <c r="K1025" s="21"/>
    </row>
    <row r="1026" customFormat="false" ht="20.1" hidden="false" customHeight="true" outlineLevel="0" collapsed="false">
      <c r="A1026" s="21"/>
      <c r="B1026" s="134"/>
      <c r="C1026" s="90" t="s">
        <v>1619</v>
      </c>
      <c r="D1026" s="91"/>
      <c r="E1026" s="92"/>
      <c r="F1026" s="93"/>
      <c r="G1026" s="94"/>
      <c r="H1026" s="21"/>
      <c r="I1026" s="21"/>
      <c r="J1026" s="21"/>
      <c r="K1026" s="21"/>
    </row>
    <row r="1027" customFormat="false" ht="20.1" hidden="false" customHeight="true" outlineLevel="0" collapsed="false">
      <c r="A1027" s="21"/>
      <c r="B1027" s="164"/>
      <c r="C1027" s="96" t="s">
        <v>1620</v>
      </c>
      <c r="D1027" s="97"/>
      <c r="E1027" s="98"/>
      <c r="F1027" s="99"/>
      <c r="G1027" s="100"/>
      <c r="H1027" s="21"/>
      <c r="I1027" s="21"/>
      <c r="J1027" s="21"/>
      <c r="K1027" s="21"/>
    </row>
    <row r="1028" customFormat="false" ht="20.1" hidden="false" customHeight="true" outlineLevel="0" collapsed="false">
      <c r="A1028" s="21"/>
      <c r="B1028" s="136"/>
      <c r="C1028" s="82" t="s">
        <v>1621</v>
      </c>
      <c r="D1028" s="83"/>
      <c r="E1028" s="84"/>
      <c r="F1028" s="85"/>
      <c r="G1028" s="86"/>
      <c r="H1028" s="21"/>
      <c r="I1028" s="21"/>
      <c r="J1028" s="21"/>
      <c r="K1028" s="21"/>
    </row>
    <row r="1029" customFormat="false" ht="20.1" hidden="false" customHeight="true" outlineLevel="0" collapsed="false">
      <c r="A1029" s="21"/>
      <c r="B1029" s="136"/>
      <c r="C1029" s="82" t="s">
        <v>1622</v>
      </c>
      <c r="D1029" s="83"/>
      <c r="E1029" s="84"/>
      <c r="F1029" s="85"/>
      <c r="G1029" s="86"/>
      <c r="H1029" s="21"/>
      <c r="I1029" s="21"/>
      <c r="J1029" s="21"/>
      <c r="K1029" s="21"/>
    </row>
    <row r="1030" customFormat="false" ht="20.1" hidden="false" customHeight="true" outlineLevel="0" collapsed="false">
      <c r="A1030" s="21"/>
      <c r="B1030" s="136"/>
      <c r="C1030" s="82" t="s">
        <v>1623</v>
      </c>
      <c r="D1030" s="83"/>
      <c r="E1030" s="84"/>
      <c r="F1030" s="85"/>
      <c r="G1030" s="86"/>
      <c r="H1030" s="21"/>
      <c r="I1030" s="21"/>
      <c r="J1030" s="21"/>
      <c r="K1030" s="21"/>
    </row>
    <row r="1031" customFormat="false" ht="20.1" hidden="false" customHeight="true" outlineLevel="0" collapsed="false">
      <c r="A1031" s="21"/>
      <c r="B1031" s="136"/>
      <c r="C1031" s="82" t="s">
        <v>1624</v>
      </c>
      <c r="D1031" s="83"/>
      <c r="E1031" s="84"/>
      <c r="F1031" s="85"/>
      <c r="G1031" s="86"/>
      <c r="H1031" s="21"/>
      <c r="I1031" s="21"/>
      <c r="J1031" s="21"/>
      <c r="K1031" s="21"/>
    </row>
    <row r="1032" customFormat="false" ht="20.1" hidden="false" customHeight="true" outlineLevel="0" collapsed="false">
      <c r="A1032" s="21"/>
      <c r="B1032" s="136"/>
      <c r="C1032" s="82" t="s">
        <v>1625</v>
      </c>
      <c r="D1032" s="83"/>
      <c r="E1032" s="84"/>
      <c r="F1032" s="85"/>
      <c r="G1032" s="86"/>
      <c r="H1032" s="21"/>
      <c r="I1032" s="21"/>
      <c r="J1032" s="21"/>
      <c r="K1032" s="21"/>
    </row>
    <row r="1033" customFormat="false" ht="20.1" hidden="false" customHeight="true" outlineLevel="0" collapsed="false">
      <c r="A1033" s="21"/>
      <c r="B1033" s="136"/>
      <c r="C1033" s="82" t="s">
        <v>1626</v>
      </c>
      <c r="D1033" s="83"/>
      <c r="E1033" s="84"/>
      <c r="F1033" s="85"/>
      <c r="G1033" s="86"/>
      <c r="H1033" s="21"/>
      <c r="I1033" s="21"/>
      <c r="J1033" s="21"/>
      <c r="K1033" s="21"/>
    </row>
    <row r="1034" customFormat="false" ht="20.1" hidden="false" customHeight="true" outlineLevel="0" collapsed="false">
      <c r="A1034" s="21"/>
      <c r="B1034" s="136"/>
      <c r="C1034" s="82" t="s">
        <v>1627</v>
      </c>
      <c r="D1034" s="83"/>
      <c r="E1034" s="84"/>
      <c r="F1034" s="85"/>
      <c r="G1034" s="86"/>
      <c r="H1034" s="21"/>
      <c r="I1034" s="21"/>
      <c r="J1034" s="21"/>
      <c r="K1034" s="21"/>
    </row>
    <row r="1035" customFormat="false" ht="20.1" hidden="false" customHeight="true" outlineLevel="0" collapsed="false">
      <c r="A1035" s="21"/>
      <c r="B1035" s="136"/>
      <c r="C1035" s="82" t="s">
        <v>1628</v>
      </c>
      <c r="D1035" s="83"/>
      <c r="E1035" s="84"/>
      <c r="F1035" s="85"/>
      <c r="G1035" s="86"/>
      <c r="H1035" s="21"/>
      <c r="I1035" s="21"/>
      <c r="J1035" s="21"/>
      <c r="K1035" s="21"/>
    </row>
    <row r="1036" customFormat="false" ht="20.1" hidden="false" customHeight="true" outlineLevel="0" collapsed="false">
      <c r="A1036" s="21"/>
      <c r="B1036" s="136"/>
      <c r="C1036" s="82" t="s">
        <v>1629</v>
      </c>
      <c r="D1036" s="83"/>
      <c r="E1036" s="84"/>
      <c r="F1036" s="85"/>
      <c r="G1036" s="86"/>
      <c r="H1036" s="21"/>
      <c r="I1036" s="21"/>
      <c r="J1036" s="21"/>
      <c r="K1036" s="21"/>
    </row>
    <row r="1037" customFormat="false" ht="20.1" hidden="false" customHeight="true" outlineLevel="0" collapsed="false">
      <c r="A1037" s="21"/>
      <c r="B1037" s="136"/>
      <c r="C1037" s="82" t="s">
        <v>1630</v>
      </c>
      <c r="D1037" s="83"/>
      <c r="E1037" s="84"/>
      <c r="F1037" s="85"/>
      <c r="G1037" s="86"/>
      <c r="H1037" s="21"/>
      <c r="I1037" s="21"/>
      <c r="J1037" s="21"/>
      <c r="K1037" s="21"/>
    </row>
    <row r="1038" customFormat="false" ht="20.1" hidden="false" customHeight="true" outlineLevel="0" collapsed="false">
      <c r="A1038" s="21"/>
      <c r="B1038" s="136"/>
      <c r="C1038" s="82" t="s">
        <v>1631</v>
      </c>
      <c r="D1038" s="83"/>
      <c r="E1038" s="84"/>
      <c r="F1038" s="85"/>
      <c r="G1038" s="86"/>
      <c r="H1038" s="21"/>
      <c r="I1038" s="21"/>
      <c r="J1038" s="21"/>
      <c r="K1038" s="21"/>
    </row>
    <row r="1039" customFormat="false" ht="20.1" hidden="false" customHeight="true" outlineLevel="0" collapsed="false">
      <c r="A1039" s="21"/>
      <c r="B1039" s="136"/>
      <c r="C1039" s="82" t="s">
        <v>1632</v>
      </c>
      <c r="D1039" s="83"/>
      <c r="E1039" s="84"/>
      <c r="F1039" s="85"/>
      <c r="G1039" s="86"/>
      <c r="H1039" s="21"/>
      <c r="I1039" s="21"/>
      <c r="J1039" s="21"/>
      <c r="K1039" s="21"/>
    </row>
    <row r="1040" customFormat="false" ht="20.1" hidden="false" customHeight="true" outlineLevel="0" collapsed="false">
      <c r="A1040" s="21"/>
      <c r="B1040" s="136"/>
      <c r="C1040" s="82" t="s">
        <v>1633</v>
      </c>
      <c r="D1040" s="83"/>
      <c r="E1040" s="84"/>
      <c r="F1040" s="85"/>
      <c r="G1040" s="86"/>
      <c r="H1040" s="21"/>
      <c r="I1040" s="21"/>
      <c r="J1040" s="21"/>
      <c r="K1040" s="21"/>
    </row>
    <row r="1041" customFormat="false" ht="20.1" hidden="false" customHeight="true" outlineLevel="0" collapsed="false">
      <c r="A1041" s="21"/>
      <c r="B1041" s="136"/>
      <c r="C1041" s="82" t="s">
        <v>1634</v>
      </c>
      <c r="D1041" s="83"/>
      <c r="E1041" s="84"/>
      <c r="F1041" s="85"/>
      <c r="G1041" s="86"/>
      <c r="H1041" s="21"/>
      <c r="I1041" s="21"/>
      <c r="J1041" s="21"/>
      <c r="K1041" s="21"/>
    </row>
    <row r="1042" customFormat="false" ht="20.1" hidden="false" customHeight="true" outlineLevel="0" collapsed="false">
      <c r="A1042" s="21"/>
      <c r="B1042" s="136"/>
      <c r="C1042" s="82" t="s">
        <v>1635</v>
      </c>
      <c r="D1042" s="83"/>
      <c r="E1042" s="84"/>
      <c r="F1042" s="85"/>
      <c r="G1042" s="86"/>
      <c r="H1042" s="21"/>
      <c r="I1042" s="21"/>
      <c r="J1042" s="21"/>
      <c r="K1042" s="21"/>
    </row>
    <row r="1043" customFormat="false" ht="20.1" hidden="false" customHeight="true" outlineLevel="0" collapsed="false">
      <c r="A1043" s="21"/>
      <c r="B1043" s="136"/>
      <c r="C1043" s="82" t="s">
        <v>1636</v>
      </c>
      <c r="D1043" s="83"/>
      <c r="E1043" s="84"/>
      <c r="F1043" s="85"/>
      <c r="G1043" s="86"/>
      <c r="H1043" s="21"/>
      <c r="I1043" s="21"/>
      <c r="J1043" s="21"/>
      <c r="K1043" s="21"/>
    </row>
    <row r="1044" customFormat="false" ht="20.1" hidden="false" customHeight="true" outlineLevel="0" collapsed="false">
      <c r="A1044" s="21"/>
      <c r="B1044" s="136"/>
      <c r="C1044" s="82" t="s">
        <v>1637</v>
      </c>
      <c r="D1044" s="83"/>
      <c r="E1044" s="84"/>
      <c r="F1044" s="85"/>
      <c r="G1044" s="86"/>
      <c r="H1044" s="21"/>
      <c r="I1044" s="21"/>
      <c r="J1044" s="21"/>
      <c r="K1044" s="21"/>
    </row>
    <row r="1045" customFormat="false" ht="20.1" hidden="false" customHeight="true" outlineLevel="0" collapsed="false">
      <c r="A1045" s="21"/>
      <c r="B1045" s="136"/>
      <c r="C1045" s="82" t="s">
        <v>1638</v>
      </c>
      <c r="D1045" s="83"/>
      <c r="E1045" s="84"/>
      <c r="F1045" s="85"/>
      <c r="G1045" s="86"/>
      <c r="H1045" s="21"/>
      <c r="I1045" s="21"/>
      <c r="J1045" s="21"/>
      <c r="K1045" s="21"/>
    </row>
    <row r="1046" customFormat="false" ht="20.1" hidden="false" customHeight="true" outlineLevel="0" collapsed="false">
      <c r="A1046" s="21"/>
      <c r="B1046" s="138"/>
      <c r="C1046" s="90" t="s">
        <v>1639</v>
      </c>
      <c r="D1046" s="91"/>
      <c r="E1046" s="92"/>
      <c r="F1046" s="93"/>
      <c r="G1046" s="94"/>
      <c r="H1046" s="21"/>
      <c r="I1046" s="21"/>
      <c r="J1046" s="21"/>
      <c r="K1046" s="21"/>
    </row>
    <row r="1047" customFormat="false" ht="20.1" hidden="false" customHeight="true" outlineLevel="0" collapsed="false">
      <c r="A1047" s="21"/>
      <c r="B1047" s="165"/>
      <c r="C1047" s="96" t="s">
        <v>1640</v>
      </c>
      <c r="D1047" s="97"/>
      <c r="E1047" s="98"/>
      <c r="F1047" s="99"/>
      <c r="G1047" s="100"/>
      <c r="H1047" s="21"/>
      <c r="I1047" s="21"/>
      <c r="J1047" s="21"/>
      <c r="K1047" s="21"/>
    </row>
    <row r="1048" customFormat="false" ht="20.1" hidden="false" customHeight="true" outlineLevel="0" collapsed="false">
      <c r="A1048" s="21"/>
      <c r="B1048" s="140"/>
      <c r="C1048" s="82" t="s">
        <v>1641</v>
      </c>
      <c r="D1048" s="83"/>
      <c r="E1048" s="84"/>
      <c r="F1048" s="85"/>
      <c r="G1048" s="86"/>
      <c r="H1048" s="21"/>
      <c r="I1048" s="21"/>
      <c r="J1048" s="21"/>
      <c r="K1048" s="21"/>
    </row>
    <row r="1049" customFormat="false" ht="20.1" hidden="false" customHeight="true" outlineLevel="0" collapsed="false">
      <c r="A1049" s="21"/>
      <c r="B1049" s="140"/>
      <c r="C1049" s="82" t="s">
        <v>1642</v>
      </c>
      <c r="D1049" s="83"/>
      <c r="E1049" s="84"/>
      <c r="F1049" s="85"/>
      <c r="G1049" s="86"/>
      <c r="H1049" s="21"/>
      <c r="I1049" s="21"/>
      <c r="J1049" s="21"/>
      <c r="K1049" s="21"/>
    </row>
    <row r="1050" customFormat="false" ht="20.1" hidden="false" customHeight="true" outlineLevel="0" collapsed="false">
      <c r="A1050" s="21"/>
      <c r="B1050" s="140"/>
      <c r="C1050" s="82" t="s">
        <v>1643</v>
      </c>
      <c r="D1050" s="83"/>
      <c r="E1050" s="84"/>
      <c r="F1050" s="85"/>
      <c r="G1050" s="86"/>
      <c r="H1050" s="21"/>
      <c r="I1050" s="21"/>
      <c r="J1050" s="21"/>
      <c r="K1050" s="21"/>
    </row>
    <row r="1051" customFormat="false" ht="20.1" hidden="false" customHeight="true" outlineLevel="0" collapsed="false">
      <c r="A1051" s="21"/>
      <c r="B1051" s="140"/>
      <c r="C1051" s="82" t="s">
        <v>1644</v>
      </c>
      <c r="D1051" s="83"/>
      <c r="E1051" s="84"/>
      <c r="F1051" s="85"/>
      <c r="G1051" s="86"/>
      <c r="H1051" s="21"/>
      <c r="I1051" s="21"/>
      <c r="J1051" s="21"/>
      <c r="K1051" s="21"/>
    </row>
    <row r="1052" customFormat="false" ht="20.1" hidden="false" customHeight="true" outlineLevel="0" collapsed="false">
      <c r="A1052" s="21"/>
      <c r="B1052" s="140"/>
      <c r="C1052" s="82" t="s">
        <v>1645</v>
      </c>
      <c r="D1052" s="83"/>
      <c r="E1052" s="84"/>
      <c r="F1052" s="85"/>
      <c r="G1052" s="86"/>
      <c r="H1052" s="21"/>
      <c r="I1052" s="21"/>
      <c r="J1052" s="21"/>
      <c r="K1052" s="21"/>
    </row>
    <row r="1053" customFormat="false" ht="20.1" hidden="false" customHeight="true" outlineLevel="0" collapsed="false">
      <c r="A1053" s="21"/>
      <c r="B1053" s="140"/>
      <c r="C1053" s="82" t="s">
        <v>1646</v>
      </c>
      <c r="D1053" s="83"/>
      <c r="E1053" s="84"/>
      <c r="F1053" s="85"/>
      <c r="G1053" s="86"/>
      <c r="H1053" s="21"/>
      <c r="I1053" s="21"/>
      <c r="J1053" s="21"/>
      <c r="K1053" s="21"/>
    </row>
    <row r="1054" customFormat="false" ht="20.1" hidden="false" customHeight="true" outlineLevel="0" collapsed="false">
      <c r="A1054" s="21"/>
      <c r="B1054" s="140"/>
      <c r="C1054" s="82" t="s">
        <v>1647</v>
      </c>
      <c r="D1054" s="83"/>
      <c r="E1054" s="84"/>
      <c r="F1054" s="85"/>
      <c r="G1054" s="86"/>
      <c r="H1054" s="21"/>
      <c r="I1054" s="21"/>
      <c r="J1054" s="21"/>
      <c r="K1054" s="21"/>
    </row>
    <row r="1055" customFormat="false" ht="20.1" hidden="false" customHeight="true" outlineLevel="0" collapsed="false">
      <c r="A1055" s="21"/>
      <c r="B1055" s="140"/>
      <c r="C1055" s="82" t="s">
        <v>1648</v>
      </c>
      <c r="D1055" s="83"/>
      <c r="E1055" s="84"/>
      <c r="F1055" s="85"/>
      <c r="G1055" s="86"/>
      <c r="H1055" s="21"/>
      <c r="I1055" s="21"/>
      <c r="J1055" s="21"/>
      <c r="K1055" s="21"/>
    </row>
    <row r="1056" customFormat="false" ht="20.1" hidden="false" customHeight="true" outlineLevel="0" collapsed="false">
      <c r="A1056" s="21"/>
      <c r="B1056" s="140"/>
      <c r="C1056" s="82" t="s">
        <v>1649</v>
      </c>
      <c r="D1056" s="83"/>
      <c r="E1056" s="84"/>
      <c r="F1056" s="85"/>
      <c r="G1056" s="86"/>
      <c r="H1056" s="21"/>
      <c r="I1056" s="21"/>
      <c r="J1056" s="21"/>
      <c r="K1056" s="21"/>
    </row>
    <row r="1057" customFormat="false" ht="20.1" hidden="false" customHeight="true" outlineLevel="0" collapsed="false">
      <c r="A1057" s="21"/>
      <c r="B1057" s="140"/>
      <c r="C1057" s="82" t="s">
        <v>1650</v>
      </c>
      <c r="D1057" s="83"/>
      <c r="E1057" s="84"/>
      <c r="F1057" s="85"/>
      <c r="G1057" s="86"/>
      <c r="H1057" s="21"/>
      <c r="I1057" s="21"/>
      <c r="J1057" s="21"/>
      <c r="K1057" s="21"/>
    </row>
    <row r="1058" customFormat="false" ht="20.1" hidden="false" customHeight="true" outlineLevel="0" collapsed="false">
      <c r="A1058" s="21"/>
      <c r="B1058" s="140"/>
      <c r="C1058" s="82" t="s">
        <v>1651</v>
      </c>
      <c r="D1058" s="83"/>
      <c r="E1058" s="84"/>
      <c r="F1058" s="85"/>
      <c r="G1058" s="86"/>
      <c r="H1058" s="21"/>
      <c r="I1058" s="21"/>
      <c r="J1058" s="21"/>
      <c r="K1058" s="21"/>
    </row>
    <row r="1059" customFormat="false" ht="20.1" hidden="false" customHeight="true" outlineLevel="0" collapsed="false">
      <c r="A1059" s="21"/>
      <c r="B1059" s="140"/>
      <c r="C1059" s="82" t="s">
        <v>1652</v>
      </c>
      <c r="D1059" s="83"/>
      <c r="E1059" s="84"/>
      <c r="F1059" s="85"/>
      <c r="G1059" s="86"/>
      <c r="H1059" s="21"/>
      <c r="I1059" s="21"/>
      <c r="J1059" s="21"/>
      <c r="K1059" s="21"/>
    </row>
    <row r="1060" customFormat="false" ht="20.1" hidden="false" customHeight="true" outlineLevel="0" collapsed="false">
      <c r="A1060" s="21"/>
      <c r="B1060" s="140"/>
      <c r="C1060" s="82" t="s">
        <v>1653</v>
      </c>
      <c r="D1060" s="83"/>
      <c r="E1060" s="84"/>
      <c r="F1060" s="85"/>
      <c r="G1060" s="86"/>
      <c r="H1060" s="21"/>
      <c r="I1060" s="21"/>
      <c r="J1060" s="21"/>
      <c r="K1060" s="21"/>
    </row>
    <row r="1061" customFormat="false" ht="20.1" hidden="false" customHeight="true" outlineLevel="0" collapsed="false">
      <c r="A1061" s="21"/>
      <c r="B1061" s="140"/>
      <c r="C1061" s="82" t="s">
        <v>1654</v>
      </c>
      <c r="D1061" s="83"/>
      <c r="E1061" s="84"/>
      <c r="F1061" s="85"/>
      <c r="G1061" s="86"/>
      <c r="H1061" s="21"/>
      <c r="I1061" s="21"/>
      <c r="J1061" s="21"/>
      <c r="K1061" s="21"/>
    </row>
    <row r="1062" customFormat="false" ht="20.1" hidden="false" customHeight="true" outlineLevel="0" collapsed="false">
      <c r="A1062" s="21"/>
      <c r="B1062" s="140"/>
      <c r="C1062" s="82" t="s">
        <v>1655</v>
      </c>
      <c r="D1062" s="83"/>
      <c r="E1062" s="84"/>
      <c r="F1062" s="85"/>
      <c r="G1062" s="86"/>
      <c r="H1062" s="21"/>
      <c r="I1062" s="21"/>
      <c r="J1062" s="21"/>
      <c r="K1062" s="21"/>
    </row>
    <row r="1063" customFormat="false" ht="20.1" hidden="false" customHeight="true" outlineLevel="0" collapsed="false">
      <c r="A1063" s="21"/>
      <c r="B1063" s="140"/>
      <c r="C1063" s="82" t="s">
        <v>1656</v>
      </c>
      <c r="D1063" s="83"/>
      <c r="E1063" s="84"/>
      <c r="F1063" s="85"/>
      <c r="G1063" s="86"/>
      <c r="H1063" s="21"/>
      <c r="I1063" s="21"/>
      <c r="J1063" s="21"/>
      <c r="K1063" s="21"/>
    </row>
    <row r="1064" customFormat="false" ht="20.1" hidden="false" customHeight="true" outlineLevel="0" collapsed="false">
      <c r="A1064" s="21"/>
      <c r="B1064" s="140"/>
      <c r="C1064" s="82" t="s">
        <v>1657</v>
      </c>
      <c r="D1064" s="83"/>
      <c r="E1064" s="84"/>
      <c r="F1064" s="85"/>
      <c r="G1064" s="86"/>
      <c r="H1064" s="21"/>
      <c r="I1064" s="21"/>
      <c r="J1064" s="21"/>
      <c r="K1064" s="21"/>
    </row>
    <row r="1065" customFormat="false" ht="20.1" hidden="false" customHeight="true" outlineLevel="0" collapsed="false">
      <c r="A1065" s="21"/>
      <c r="B1065" s="140"/>
      <c r="C1065" s="82" t="s">
        <v>1658</v>
      </c>
      <c r="D1065" s="83"/>
      <c r="E1065" s="84"/>
      <c r="F1065" s="85"/>
      <c r="G1065" s="86"/>
      <c r="H1065" s="21"/>
      <c r="I1065" s="21"/>
      <c r="J1065" s="21"/>
      <c r="K1065" s="21"/>
    </row>
    <row r="1066" customFormat="false" ht="20.1" hidden="false" customHeight="true" outlineLevel="0" collapsed="false">
      <c r="A1066" s="21"/>
      <c r="B1066" s="144"/>
      <c r="C1066" s="90" t="s">
        <v>1659</v>
      </c>
      <c r="D1066" s="91"/>
      <c r="E1066" s="92"/>
      <c r="F1066" s="93"/>
      <c r="G1066" s="94"/>
      <c r="H1066" s="21"/>
      <c r="I1066" s="21"/>
      <c r="J1066" s="21"/>
      <c r="K1066" s="21"/>
    </row>
    <row r="1067" customFormat="false" ht="20.1" hidden="false" customHeight="true" outlineLevel="0" collapsed="false">
      <c r="A1067" s="21"/>
      <c r="B1067" s="166"/>
      <c r="C1067" s="96" t="s">
        <v>1660</v>
      </c>
      <c r="D1067" s="97"/>
      <c r="E1067" s="98"/>
      <c r="F1067" s="99"/>
      <c r="G1067" s="100"/>
      <c r="H1067" s="21"/>
      <c r="I1067" s="21"/>
      <c r="J1067" s="21"/>
      <c r="K1067" s="21"/>
    </row>
    <row r="1068" customFormat="false" ht="20.1" hidden="false" customHeight="true" outlineLevel="0" collapsed="false">
      <c r="A1068" s="21"/>
      <c r="B1068" s="146"/>
      <c r="C1068" s="82" t="s">
        <v>1661</v>
      </c>
      <c r="D1068" s="83"/>
      <c r="E1068" s="84"/>
      <c r="F1068" s="85"/>
      <c r="G1068" s="86"/>
      <c r="H1068" s="21"/>
      <c r="I1068" s="21"/>
      <c r="J1068" s="21"/>
      <c r="K1068" s="21"/>
    </row>
    <row r="1069" customFormat="false" ht="20.1" hidden="false" customHeight="true" outlineLevel="0" collapsed="false">
      <c r="A1069" s="21"/>
      <c r="B1069" s="146"/>
      <c r="C1069" s="82" t="s">
        <v>1662</v>
      </c>
      <c r="D1069" s="83"/>
      <c r="E1069" s="84"/>
      <c r="F1069" s="85"/>
      <c r="G1069" s="86"/>
      <c r="H1069" s="21"/>
      <c r="I1069" s="21"/>
      <c r="J1069" s="21"/>
      <c r="K1069" s="21"/>
    </row>
    <row r="1070" customFormat="false" ht="20.1" hidden="false" customHeight="true" outlineLevel="0" collapsed="false">
      <c r="A1070" s="21"/>
      <c r="B1070" s="146"/>
      <c r="C1070" s="82" t="s">
        <v>1663</v>
      </c>
      <c r="D1070" s="83"/>
      <c r="E1070" s="84"/>
      <c r="F1070" s="85"/>
      <c r="G1070" s="86"/>
      <c r="H1070" s="21"/>
      <c r="I1070" s="21"/>
      <c r="J1070" s="21"/>
      <c r="K1070" s="21"/>
    </row>
    <row r="1071" customFormat="false" ht="20.1" hidden="false" customHeight="true" outlineLevel="0" collapsed="false">
      <c r="A1071" s="21"/>
      <c r="B1071" s="146"/>
      <c r="C1071" s="82" t="s">
        <v>1664</v>
      </c>
      <c r="D1071" s="83"/>
      <c r="E1071" s="84"/>
      <c r="F1071" s="85"/>
      <c r="G1071" s="86"/>
      <c r="H1071" s="21"/>
      <c r="I1071" s="21"/>
      <c r="J1071" s="21"/>
      <c r="K1071" s="21"/>
    </row>
    <row r="1072" customFormat="false" ht="20.1" hidden="false" customHeight="true" outlineLevel="0" collapsed="false">
      <c r="A1072" s="21"/>
      <c r="B1072" s="146"/>
      <c r="C1072" s="82" t="s">
        <v>1665</v>
      </c>
      <c r="D1072" s="83"/>
      <c r="E1072" s="84"/>
      <c r="F1072" s="85"/>
      <c r="G1072" s="86"/>
      <c r="H1072" s="21"/>
      <c r="I1072" s="21"/>
      <c r="J1072" s="21"/>
      <c r="K1072" s="21"/>
    </row>
    <row r="1073" customFormat="false" ht="20.1" hidden="false" customHeight="true" outlineLevel="0" collapsed="false">
      <c r="A1073" s="21"/>
      <c r="B1073" s="146"/>
      <c r="C1073" s="82" t="s">
        <v>1666</v>
      </c>
      <c r="D1073" s="83"/>
      <c r="E1073" s="84"/>
      <c r="F1073" s="85"/>
      <c r="G1073" s="86"/>
      <c r="H1073" s="21"/>
      <c r="I1073" s="21"/>
      <c r="J1073" s="21"/>
      <c r="K1073" s="21"/>
    </row>
    <row r="1074" customFormat="false" ht="20.1" hidden="false" customHeight="true" outlineLevel="0" collapsed="false">
      <c r="A1074" s="21"/>
      <c r="B1074" s="146"/>
      <c r="C1074" s="82" t="s">
        <v>1667</v>
      </c>
      <c r="D1074" s="83"/>
      <c r="E1074" s="84"/>
      <c r="F1074" s="85"/>
      <c r="G1074" s="86"/>
      <c r="H1074" s="21"/>
      <c r="I1074" s="21"/>
      <c r="J1074" s="21"/>
      <c r="K1074" s="21"/>
    </row>
    <row r="1075" customFormat="false" ht="20.1" hidden="false" customHeight="true" outlineLevel="0" collapsed="false">
      <c r="A1075" s="21"/>
      <c r="B1075" s="146"/>
      <c r="C1075" s="82" t="s">
        <v>1668</v>
      </c>
      <c r="D1075" s="83"/>
      <c r="E1075" s="84"/>
      <c r="F1075" s="85"/>
      <c r="G1075" s="86"/>
      <c r="H1075" s="21"/>
      <c r="I1075" s="21"/>
      <c r="J1075" s="21"/>
      <c r="K1075" s="21"/>
    </row>
    <row r="1076" customFormat="false" ht="20.1" hidden="false" customHeight="true" outlineLevel="0" collapsed="false">
      <c r="A1076" s="21"/>
      <c r="B1076" s="146"/>
      <c r="C1076" s="82" t="s">
        <v>1669</v>
      </c>
      <c r="D1076" s="83"/>
      <c r="E1076" s="84"/>
      <c r="F1076" s="85"/>
      <c r="G1076" s="86"/>
      <c r="H1076" s="21"/>
      <c r="I1076" s="21"/>
      <c r="J1076" s="21"/>
      <c r="K1076" s="21"/>
    </row>
    <row r="1077" customFormat="false" ht="20.1" hidden="false" customHeight="true" outlineLevel="0" collapsed="false">
      <c r="A1077" s="21"/>
      <c r="B1077" s="146"/>
      <c r="C1077" s="82" t="s">
        <v>1670</v>
      </c>
      <c r="D1077" s="83"/>
      <c r="E1077" s="84"/>
      <c r="F1077" s="85"/>
      <c r="G1077" s="86"/>
      <c r="H1077" s="21"/>
      <c r="I1077" s="21"/>
      <c r="J1077" s="21"/>
      <c r="K1077" s="21"/>
    </row>
    <row r="1078" customFormat="false" ht="20.1" hidden="false" customHeight="true" outlineLevel="0" collapsed="false">
      <c r="A1078" s="21"/>
      <c r="B1078" s="146"/>
      <c r="C1078" s="82" t="s">
        <v>1671</v>
      </c>
      <c r="D1078" s="83"/>
      <c r="E1078" s="84"/>
      <c r="F1078" s="85"/>
      <c r="G1078" s="86"/>
      <c r="H1078" s="21"/>
      <c r="I1078" s="21"/>
      <c r="J1078" s="21"/>
      <c r="K1078" s="21"/>
    </row>
    <row r="1079" customFormat="false" ht="20.1" hidden="false" customHeight="true" outlineLevel="0" collapsed="false">
      <c r="A1079" s="21"/>
      <c r="B1079" s="146"/>
      <c r="C1079" s="82" t="s">
        <v>1672</v>
      </c>
      <c r="D1079" s="83"/>
      <c r="E1079" s="84"/>
      <c r="F1079" s="85"/>
      <c r="G1079" s="86"/>
      <c r="H1079" s="21"/>
      <c r="I1079" s="21"/>
      <c r="J1079" s="21"/>
      <c r="K1079" s="21"/>
    </row>
    <row r="1080" customFormat="false" ht="20.1" hidden="false" customHeight="true" outlineLevel="0" collapsed="false">
      <c r="A1080" s="21"/>
      <c r="B1080" s="146"/>
      <c r="C1080" s="82" t="s">
        <v>1673</v>
      </c>
      <c r="D1080" s="83"/>
      <c r="E1080" s="84"/>
      <c r="F1080" s="85"/>
      <c r="G1080" s="86"/>
      <c r="H1080" s="21"/>
      <c r="I1080" s="21"/>
      <c r="J1080" s="21"/>
      <c r="K1080" s="21"/>
    </row>
    <row r="1081" customFormat="false" ht="20.1" hidden="false" customHeight="true" outlineLevel="0" collapsed="false">
      <c r="A1081" s="21"/>
      <c r="B1081" s="146"/>
      <c r="C1081" s="82" t="s">
        <v>1674</v>
      </c>
      <c r="D1081" s="83"/>
      <c r="E1081" s="84"/>
      <c r="F1081" s="85"/>
      <c r="G1081" s="86"/>
      <c r="H1081" s="21"/>
      <c r="I1081" s="21"/>
      <c r="J1081" s="21"/>
      <c r="K1081" s="21"/>
    </row>
    <row r="1082" customFormat="false" ht="20.1" hidden="false" customHeight="true" outlineLevel="0" collapsed="false">
      <c r="A1082" s="21"/>
      <c r="B1082" s="146"/>
      <c r="C1082" s="82" t="s">
        <v>1675</v>
      </c>
      <c r="D1082" s="83"/>
      <c r="E1082" s="84"/>
      <c r="F1082" s="85"/>
      <c r="G1082" s="86"/>
      <c r="H1082" s="21"/>
      <c r="I1082" s="21"/>
      <c r="J1082" s="21"/>
      <c r="K1082" s="21"/>
    </row>
    <row r="1083" customFormat="false" ht="20.1" hidden="false" customHeight="true" outlineLevel="0" collapsed="false">
      <c r="A1083" s="21"/>
      <c r="B1083" s="146"/>
      <c r="C1083" s="82" t="s">
        <v>1676</v>
      </c>
      <c r="D1083" s="83"/>
      <c r="E1083" s="84"/>
      <c r="F1083" s="85"/>
      <c r="G1083" s="86"/>
      <c r="H1083" s="21"/>
      <c r="I1083" s="21"/>
      <c r="J1083" s="21"/>
      <c r="K1083" s="21"/>
    </row>
    <row r="1084" customFormat="false" ht="20.1" hidden="false" customHeight="true" outlineLevel="0" collapsed="false">
      <c r="A1084" s="21"/>
      <c r="B1084" s="146"/>
      <c r="C1084" s="82" t="s">
        <v>1677</v>
      </c>
      <c r="D1084" s="83"/>
      <c r="E1084" s="84"/>
      <c r="F1084" s="85"/>
      <c r="G1084" s="86"/>
      <c r="H1084" s="21"/>
      <c r="I1084" s="21"/>
      <c r="J1084" s="21"/>
      <c r="K1084" s="21"/>
    </row>
    <row r="1085" customFormat="false" ht="20.1" hidden="false" customHeight="true" outlineLevel="0" collapsed="false">
      <c r="A1085" s="21"/>
      <c r="B1085" s="146"/>
      <c r="C1085" s="82" t="s">
        <v>1678</v>
      </c>
      <c r="D1085" s="83"/>
      <c r="E1085" s="84"/>
      <c r="F1085" s="85"/>
      <c r="G1085" s="86"/>
      <c r="H1085" s="21"/>
      <c r="I1085" s="21"/>
      <c r="J1085" s="21"/>
      <c r="K1085" s="21"/>
    </row>
    <row r="1086" customFormat="false" ht="20.1" hidden="false" customHeight="true" outlineLevel="0" collapsed="false">
      <c r="A1086" s="21"/>
      <c r="B1086" s="148"/>
      <c r="C1086" s="90" t="s">
        <v>1679</v>
      </c>
      <c r="D1086" s="91"/>
      <c r="E1086" s="92"/>
      <c r="F1086" s="93"/>
      <c r="G1086" s="94"/>
      <c r="H1086" s="21"/>
      <c r="I1086" s="21"/>
      <c r="J1086" s="21"/>
      <c r="K1086" s="21"/>
    </row>
    <row r="1087" customFormat="false" ht="20.1" hidden="false" customHeight="true" outlineLevel="0" collapsed="false">
      <c r="A1087" s="21"/>
      <c r="B1087" s="168"/>
      <c r="C1087" s="96" t="s">
        <v>1680</v>
      </c>
      <c r="D1087" s="97"/>
      <c r="E1087" s="98"/>
      <c r="F1087" s="99"/>
      <c r="G1087" s="100"/>
      <c r="H1087" s="21"/>
      <c r="I1087" s="21"/>
      <c r="J1087" s="21"/>
      <c r="K1087" s="21"/>
    </row>
    <row r="1088" customFormat="false" ht="20.1" hidden="false" customHeight="true" outlineLevel="0" collapsed="false">
      <c r="A1088" s="21"/>
      <c r="B1088" s="81"/>
      <c r="C1088" s="82" t="s">
        <v>1681</v>
      </c>
      <c r="D1088" s="83"/>
      <c r="E1088" s="84"/>
      <c r="F1088" s="85"/>
      <c r="G1088" s="86"/>
      <c r="H1088" s="21"/>
      <c r="I1088" s="21"/>
      <c r="J1088" s="21"/>
      <c r="K1088" s="21"/>
    </row>
    <row r="1089" customFormat="false" ht="20.1" hidden="false" customHeight="true" outlineLevel="0" collapsed="false">
      <c r="A1089" s="21"/>
      <c r="B1089" s="81"/>
      <c r="C1089" s="82" t="s">
        <v>1682</v>
      </c>
      <c r="D1089" s="83"/>
      <c r="E1089" s="84"/>
      <c r="F1089" s="85"/>
      <c r="G1089" s="86"/>
      <c r="H1089" s="21"/>
      <c r="I1089" s="21"/>
      <c r="J1089" s="21"/>
      <c r="K1089" s="21"/>
    </row>
    <row r="1090" customFormat="false" ht="20.1" hidden="false" customHeight="true" outlineLevel="0" collapsed="false">
      <c r="A1090" s="21"/>
      <c r="B1090" s="81"/>
      <c r="C1090" s="82" t="s">
        <v>1683</v>
      </c>
      <c r="D1090" s="83"/>
      <c r="E1090" s="84"/>
      <c r="F1090" s="85"/>
      <c r="G1090" s="86"/>
      <c r="H1090" s="21"/>
      <c r="I1090" s="21"/>
      <c r="J1090" s="21"/>
      <c r="K1090" s="21"/>
    </row>
    <row r="1091" customFormat="false" ht="20.1" hidden="false" customHeight="true" outlineLevel="0" collapsed="false">
      <c r="A1091" s="21"/>
      <c r="B1091" s="81"/>
      <c r="C1091" s="82" t="s">
        <v>1684</v>
      </c>
      <c r="D1091" s="83"/>
      <c r="E1091" s="84"/>
      <c r="F1091" s="85"/>
      <c r="G1091" s="86"/>
      <c r="H1091" s="21"/>
      <c r="I1091" s="21"/>
      <c r="J1091" s="21"/>
      <c r="K1091" s="21"/>
    </row>
    <row r="1092" customFormat="false" ht="20.1" hidden="false" customHeight="true" outlineLevel="0" collapsed="false">
      <c r="A1092" s="21"/>
      <c r="B1092" s="81"/>
      <c r="C1092" s="82" t="s">
        <v>1685</v>
      </c>
      <c r="D1092" s="83"/>
      <c r="E1092" s="84"/>
      <c r="F1092" s="85"/>
      <c r="G1092" s="86"/>
      <c r="H1092" s="21"/>
      <c r="I1092" s="21"/>
      <c r="J1092" s="21"/>
      <c r="K1092" s="21"/>
    </row>
    <row r="1093" customFormat="false" ht="20.1" hidden="false" customHeight="true" outlineLevel="0" collapsed="false">
      <c r="A1093" s="21"/>
      <c r="B1093" s="81"/>
      <c r="C1093" s="82" t="s">
        <v>1686</v>
      </c>
      <c r="D1093" s="83"/>
      <c r="E1093" s="84"/>
      <c r="F1093" s="85"/>
      <c r="G1093" s="86"/>
      <c r="H1093" s="21"/>
      <c r="I1093" s="21"/>
      <c r="J1093" s="21"/>
      <c r="K1093" s="21"/>
    </row>
    <row r="1094" customFormat="false" ht="20.1" hidden="false" customHeight="true" outlineLevel="0" collapsed="false">
      <c r="A1094" s="21"/>
      <c r="B1094" s="81"/>
      <c r="C1094" s="82" t="s">
        <v>1687</v>
      </c>
      <c r="D1094" s="83"/>
      <c r="E1094" s="84"/>
      <c r="F1094" s="85"/>
      <c r="G1094" s="86"/>
      <c r="H1094" s="21"/>
      <c r="I1094" s="21"/>
      <c r="J1094" s="21"/>
      <c r="K1094" s="21"/>
    </row>
    <row r="1095" customFormat="false" ht="20.1" hidden="false" customHeight="true" outlineLevel="0" collapsed="false">
      <c r="A1095" s="21"/>
      <c r="B1095" s="81"/>
      <c r="C1095" s="82" t="s">
        <v>1688</v>
      </c>
      <c r="D1095" s="83"/>
      <c r="E1095" s="84"/>
      <c r="F1095" s="85"/>
      <c r="G1095" s="86"/>
      <c r="H1095" s="21"/>
      <c r="I1095" s="21"/>
      <c r="J1095" s="21"/>
      <c r="K1095" s="21"/>
    </row>
    <row r="1096" customFormat="false" ht="20.1" hidden="false" customHeight="true" outlineLevel="0" collapsed="false">
      <c r="A1096" s="21"/>
      <c r="B1096" s="81"/>
      <c r="C1096" s="82" t="s">
        <v>1689</v>
      </c>
      <c r="D1096" s="83"/>
      <c r="E1096" s="84"/>
      <c r="F1096" s="85"/>
      <c r="G1096" s="86"/>
      <c r="H1096" s="21"/>
      <c r="I1096" s="21"/>
      <c r="J1096" s="21"/>
      <c r="K1096" s="21"/>
    </row>
    <row r="1097" customFormat="false" ht="20.1" hidden="false" customHeight="true" outlineLevel="0" collapsed="false">
      <c r="A1097" s="21"/>
      <c r="B1097" s="81"/>
      <c r="C1097" s="82" t="s">
        <v>1690</v>
      </c>
      <c r="D1097" s="83"/>
      <c r="E1097" s="84"/>
      <c r="F1097" s="85"/>
      <c r="G1097" s="86"/>
      <c r="H1097" s="21"/>
      <c r="I1097" s="21"/>
      <c r="J1097" s="21"/>
      <c r="K1097" s="21"/>
    </row>
    <row r="1098" customFormat="false" ht="20.1" hidden="false" customHeight="true" outlineLevel="0" collapsed="false">
      <c r="A1098" s="21"/>
      <c r="B1098" s="81"/>
      <c r="C1098" s="82" t="s">
        <v>1691</v>
      </c>
      <c r="D1098" s="83"/>
      <c r="E1098" s="84"/>
      <c r="F1098" s="85"/>
      <c r="G1098" s="86"/>
      <c r="H1098" s="21"/>
      <c r="I1098" s="21"/>
      <c r="J1098" s="21"/>
      <c r="K1098" s="21"/>
    </row>
    <row r="1099" customFormat="false" ht="20.1" hidden="false" customHeight="true" outlineLevel="0" collapsed="false">
      <c r="A1099" s="21"/>
      <c r="B1099" s="81"/>
      <c r="C1099" s="82" t="s">
        <v>1692</v>
      </c>
      <c r="D1099" s="83"/>
      <c r="E1099" s="84"/>
      <c r="F1099" s="85"/>
      <c r="G1099" s="86"/>
      <c r="H1099" s="21"/>
      <c r="I1099" s="21"/>
      <c r="J1099" s="21"/>
      <c r="K1099" s="21"/>
    </row>
    <row r="1100" customFormat="false" ht="20.1" hidden="false" customHeight="true" outlineLevel="0" collapsed="false">
      <c r="A1100" s="21"/>
      <c r="B1100" s="81"/>
      <c r="C1100" s="82" t="s">
        <v>1693</v>
      </c>
      <c r="D1100" s="83"/>
      <c r="E1100" s="84"/>
      <c r="F1100" s="85"/>
      <c r="G1100" s="86"/>
      <c r="H1100" s="21"/>
      <c r="I1100" s="21"/>
      <c r="J1100" s="21"/>
      <c r="K1100" s="21"/>
    </row>
    <row r="1101" customFormat="false" ht="20.1" hidden="false" customHeight="true" outlineLevel="0" collapsed="false">
      <c r="A1101" s="21"/>
      <c r="B1101" s="81"/>
      <c r="C1101" s="82" t="s">
        <v>1694</v>
      </c>
      <c r="D1101" s="83"/>
      <c r="E1101" s="84"/>
      <c r="F1101" s="85"/>
      <c r="G1101" s="86"/>
      <c r="H1101" s="21"/>
      <c r="I1101" s="21"/>
      <c r="J1101" s="21"/>
      <c r="K1101" s="21"/>
    </row>
    <row r="1102" customFormat="false" ht="20.1" hidden="false" customHeight="true" outlineLevel="0" collapsed="false">
      <c r="A1102" s="21"/>
      <c r="B1102" s="81"/>
      <c r="C1102" s="82" t="s">
        <v>1695</v>
      </c>
      <c r="D1102" s="83"/>
      <c r="E1102" s="84"/>
      <c r="F1102" s="85"/>
      <c r="G1102" s="86"/>
      <c r="H1102" s="21"/>
      <c r="I1102" s="21"/>
      <c r="J1102" s="21"/>
      <c r="K1102" s="21"/>
    </row>
    <row r="1103" customFormat="false" ht="20.1" hidden="false" customHeight="true" outlineLevel="0" collapsed="false">
      <c r="A1103" s="21"/>
      <c r="B1103" s="81"/>
      <c r="C1103" s="82" t="s">
        <v>1696</v>
      </c>
      <c r="D1103" s="83"/>
      <c r="E1103" s="84"/>
      <c r="F1103" s="85"/>
      <c r="G1103" s="86"/>
      <c r="H1103" s="21"/>
      <c r="I1103" s="21"/>
      <c r="J1103" s="21"/>
      <c r="K1103" s="21"/>
    </row>
    <row r="1104" customFormat="false" ht="20.1" hidden="false" customHeight="true" outlineLevel="0" collapsed="false">
      <c r="A1104" s="21"/>
      <c r="B1104" s="81"/>
      <c r="C1104" s="82" t="s">
        <v>1697</v>
      </c>
      <c r="D1104" s="83"/>
      <c r="E1104" s="84"/>
      <c r="F1104" s="85"/>
      <c r="G1104" s="86"/>
      <c r="H1104" s="21"/>
      <c r="I1104" s="21"/>
      <c r="J1104" s="21"/>
      <c r="K1104" s="21"/>
    </row>
    <row r="1105" customFormat="false" ht="20.1" hidden="false" customHeight="true" outlineLevel="0" collapsed="false">
      <c r="A1105" s="21"/>
      <c r="B1105" s="81"/>
      <c r="C1105" s="82" t="s">
        <v>1698</v>
      </c>
      <c r="D1105" s="83"/>
      <c r="E1105" s="84"/>
      <c r="F1105" s="85"/>
      <c r="G1105" s="86"/>
      <c r="H1105" s="21"/>
      <c r="I1105" s="21"/>
      <c r="J1105" s="21"/>
      <c r="K1105" s="21"/>
    </row>
    <row r="1106" customFormat="false" ht="20.1" hidden="false" customHeight="true" outlineLevel="0" collapsed="false">
      <c r="A1106" s="21"/>
      <c r="B1106" s="149"/>
      <c r="C1106" s="90" t="s">
        <v>1699</v>
      </c>
      <c r="D1106" s="91"/>
      <c r="E1106" s="92"/>
      <c r="F1106" s="93"/>
      <c r="G1106" s="94"/>
      <c r="H1106" s="21"/>
      <c r="I1106" s="21"/>
      <c r="J1106" s="21"/>
      <c r="K1106" s="21"/>
    </row>
    <row r="1107" customFormat="false" ht="20.1" hidden="false" customHeight="true" outlineLevel="0" collapsed="false">
      <c r="A1107" s="21"/>
      <c r="B1107" s="169"/>
      <c r="C1107" s="96" t="s">
        <v>1700</v>
      </c>
      <c r="D1107" s="97"/>
      <c r="E1107" s="98"/>
      <c r="F1107" s="99"/>
      <c r="G1107" s="100"/>
      <c r="H1107" s="21"/>
      <c r="I1107" s="21"/>
      <c r="J1107" s="21"/>
      <c r="K1107" s="21"/>
    </row>
    <row r="1108" customFormat="false" ht="20.1" hidden="false" customHeight="true" outlineLevel="0" collapsed="false">
      <c r="A1108" s="21"/>
      <c r="B1108" s="101"/>
      <c r="C1108" s="82" t="s">
        <v>1701</v>
      </c>
      <c r="D1108" s="83"/>
      <c r="E1108" s="84"/>
      <c r="F1108" s="85"/>
      <c r="G1108" s="86"/>
      <c r="H1108" s="21"/>
      <c r="I1108" s="21"/>
      <c r="J1108" s="21"/>
      <c r="K1108" s="21"/>
    </row>
    <row r="1109" customFormat="false" ht="20.1" hidden="false" customHeight="true" outlineLevel="0" collapsed="false">
      <c r="A1109" s="21"/>
      <c r="B1109" s="101"/>
      <c r="C1109" s="82" t="s">
        <v>1702</v>
      </c>
      <c r="D1109" s="83"/>
      <c r="E1109" s="84"/>
      <c r="F1109" s="85"/>
      <c r="G1109" s="86"/>
      <c r="H1109" s="21"/>
      <c r="I1109" s="21"/>
      <c r="J1109" s="21"/>
      <c r="K1109" s="21"/>
    </row>
    <row r="1110" customFormat="false" ht="20.1" hidden="false" customHeight="true" outlineLevel="0" collapsed="false">
      <c r="A1110" s="21"/>
      <c r="B1110" s="101"/>
      <c r="C1110" s="82" t="s">
        <v>1703</v>
      </c>
      <c r="D1110" s="83"/>
      <c r="E1110" s="84"/>
      <c r="F1110" s="85"/>
      <c r="G1110" s="86"/>
      <c r="H1110" s="21"/>
      <c r="I1110" s="21"/>
      <c r="J1110" s="21"/>
      <c r="K1110" s="21"/>
    </row>
    <row r="1111" customFormat="false" ht="20.1" hidden="false" customHeight="true" outlineLevel="0" collapsed="false">
      <c r="A1111" s="21"/>
      <c r="B1111" s="101"/>
      <c r="C1111" s="82" t="s">
        <v>1704</v>
      </c>
      <c r="D1111" s="83"/>
      <c r="E1111" s="84"/>
      <c r="F1111" s="85"/>
      <c r="G1111" s="86"/>
      <c r="H1111" s="21"/>
      <c r="I1111" s="21"/>
      <c r="J1111" s="21"/>
      <c r="K1111" s="21"/>
    </row>
    <row r="1112" customFormat="false" ht="20.1" hidden="false" customHeight="true" outlineLevel="0" collapsed="false">
      <c r="A1112" s="21"/>
      <c r="B1112" s="101"/>
      <c r="C1112" s="82" t="s">
        <v>1705</v>
      </c>
      <c r="D1112" s="83"/>
      <c r="E1112" s="84"/>
      <c r="F1112" s="85"/>
      <c r="G1112" s="86"/>
      <c r="H1112" s="21"/>
      <c r="I1112" s="21"/>
      <c r="J1112" s="21"/>
      <c r="K1112" s="21"/>
    </row>
    <row r="1113" customFormat="false" ht="20.1" hidden="false" customHeight="true" outlineLevel="0" collapsed="false">
      <c r="A1113" s="21"/>
      <c r="B1113" s="101"/>
      <c r="C1113" s="82" t="s">
        <v>1706</v>
      </c>
      <c r="D1113" s="83"/>
      <c r="E1113" s="84"/>
      <c r="F1113" s="85"/>
      <c r="G1113" s="86"/>
      <c r="H1113" s="21"/>
      <c r="I1113" s="21"/>
      <c r="J1113" s="21"/>
      <c r="K1113" s="21"/>
    </row>
    <row r="1114" customFormat="false" ht="20.1" hidden="false" customHeight="true" outlineLevel="0" collapsed="false">
      <c r="A1114" s="21"/>
      <c r="B1114" s="101"/>
      <c r="C1114" s="82" t="s">
        <v>1707</v>
      </c>
      <c r="D1114" s="83"/>
      <c r="E1114" s="84"/>
      <c r="F1114" s="85"/>
      <c r="G1114" s="86"/>
      <c r="H1114" s="21"/>
      <c r="I1114" s="21"/>
      <c r="J1114" s="21"/>
      <c r="K1114" s="21"/>
    </row>
    <row r="1115" customFormat="false" ht="20.1" hidden="false" customHeight="true" outlineLevel="0" collapsed="false">
      <c r="A1115" s="21"/>
      <c r="B1115" s="101"/>
      <c r="C1115" s="82" t="s">
        <v>1708</v>
      </c>
      <c r="D1115" s="83"/>
      <c r="E1115" s="84"/>
      <c r="F1115" s="85"/>
      <c r="G1115" s="86"/>
      <c r="H1115" s="21"/>
      <c r="I1115" s="21"/>
      <c r="J1115" s="21"/>
      <c r="K1115" s="21"/>
    </row>
    <row r="1116" customFormat="false" ht="20.1" hidden="false" customHeight="true" outlineLevel="0" collapsed="false">
      <c r="A1116" s="21"/>
      <c r="B1116" s="101"/>
      <c r="C1116" s="82" t="s">
        <v>1709</v>
      </c>
      <c r="D1116" s="83"/>
      <c r="E1116" s="84"/>
      <c r="F1116" s="85"/>
      <c r="G1116" s="86"/>
      <c r="H1116" s="21"/>
      <c r="I1116" s="21"/>
      <c r="J1116" s="21"/>
      <c r="K1116" s="21"/>
    </row>
    <row r="1117" customFormat="false" ht="20.1" hidden="false" customHeight="true" outlineLevel="0" collapsed="false">
      <c r="A1117" s="21"/>
      <c r="B1117" s="101"/>
      <c r="C1117" s="82" t="s">
        <v>1710</v>
      </c>
      <c r="D1117" s="83"/>
      <c r="E1117" s="84"/>
      <c r="F1117" s="85"/>
      <c r="G1117" s="86"/>
      <c r="H1117" s="21"/>
      <c r="I1117" s="21"/>
      <c r="J1117" s="21"/>
      <c r="K1117" s="21"/>
    </row>
    <row r="1118" customFormat="false" ht="20.1" hidden="false" customHeight="true" outlineLevel="0" collapsed="false">
      <c r="A1118" s="21"/>
      <c r="B1118" s="101"/>
      <c r="C1118" s="82" t="s">
        <v>1711</v>
      </c>
      <c r="D1118" s="83"/>
      <c r="E1118" s="84"/>
      <c r="F1118" s="85"/>
      <c r="G1118" s="86"/>
      <c r="H1118" s="21"/>
      <c r="I1118" s="21"/>
      <c r="J1118" s="21"/>
      <c r="K1118" s="21"/>
    </row>
    <row r="1119" customFormat="false" ht="20.1" hidden="false" customHeight="true" outlineLevel="0" collapsed="false">
      <c r="A1119" s="21"/>
      <c r="B1119" s="101"/>
      <c r="C1119" s="82" t="s">
        <v>1712</v>
      </c>
      <c r="D1119" s="83"/>
      <c r="E1119" s="84"/>
      <c r="F1119" s="85"/>
      <c r="G1119" s="86"/>
      <c r="H1119" s="21"/>
      <c r="I1119" s="21"/>
      <c r="J1119" s="21"/>
      <c r="K1119" s="21"/>
    </row>
    <row r="1120" customFormat="false" ht="20.1" hidden="false" customHeight="true" outlineLevel="0" collapsed="false">
      <c r="A1120" s="21"/>
      <c r="B1120" s="101"/>
      <c r="C1120" s="82" t="s">
        <v>1713</v>
      </c>
      <c r="D1120" s="83"/>
      <c r="E1120" s="84"/>
      <c r="F1120" s="85"/>
      <c r="G1120" s="86"/>
      <c r="H1120" s="21"/>
      <c r="I1120" s="21"/>
      <c r="J1120" s="21"/>
      <c r="K1120" s="21"/>
    </row>
    <row r="1121" customFormat="false" ht="20.1" hidden="false" customHeight="true" outlineLevel="0" collapsed="false">
      <c r="A1121" s="21"/>
      <c r="B1121" s="101"/>
      <c r="C1121" s="82" t="s">
        <v>1714</v>
      </c>
      <c r="D1121" s="83"/>
      <c r="E1121" s="84"/>
      <c r="F1121" s="85"/>
      <c r="G1121" s="86"/>
      <c r="H1121" s="21"/>
      <c r="I1121" s="21"/>
      <c r="J1121" s="21"/>
      <c r="K1121" s="21"/>
    </row>
    <row r="1122" customFormat="false" ht="20.1" hidden="false" customHeight="true" outlineLevel="0" collapsed="false">
      <c r="A1122" s="21"/>
      <c r="B1122" s="101"/>
      <c r="C1122" s="82" t="s">
        <v>1715</v>
      </c>
      <c r="D1122" s="83"/>
      <c r="E1122" s="84"/>
      <c r="F1122" s="85"/>
      <c r="G1122" s="86"/>
      <c r="H1122" s="21"/>
      <c r="I1122" s="21"/>
      <c r="J1122" s="21"/>
      <c r="K1122" s="21"/>
    </row>
    <row r="1123" customFormat="false" ht="20.1" hidden="false" customHeight="true" outlineLevel="0" collapsed="false">
      <c r="A1123" s="21"/>
      <c r="B1123" s="101"/>
      <c r="C1123" s="82" t="s">
        <v>1716</v>
      </c>
      <c r="D1123" s="83"/>
      <c r="E1123" s="84"/>
      <c r="F1123" s="85"/>
      <c r="G1123" s="86"/>
      <c r="H1123" s="21"/>
      <c r="I1123" s="21"/>
      <c r="J1123" s="21"/>
      <c r="K1123" s="21"/>
    </row>
    <row r="1124" customFormat="false" ht="20.1" hidden="false" customHeight="true" outlineLevel="0" collapsed="false">
      <c r="A1124" s="21"/>
      <c r="B1124" s="101"/>
      <c r="C1124" s="82" t="s">
        <v>1717</v>
      </c>
      <c r="D1124" s="83"/>
      <c r="E1124" s="84"/>
      <c r="F1124" s="85"/>
      <c r="G1124" s="86"/>
      <c r="H1124" s="21"/>
      <c r="I1124" s="21"/>
      <c r="J1124" s="21"/>
      <c r="K1124" s="21"/>
    </row>
    <row r="1125" customFormat="false" ht="20.1" hidden="false" customHeight="true" outlineLevel="0" collapsed="false">
      <c r="A1125" s="21"/>
      <c r="B1125" s="101"/>
      <c r="C1125" s="82" t="s">
        <v>1718</v>
      </c>
      <c r="D1125" s="83"/>
      <c r="E1125" s="84"/>
      <c r="F1125" s="85"/>
      <c r="G1125" s="86"/>
      <c r="H1125" s="21"/>
      <c r="I1125" s="21"/>
      <c r="J1125" s="21"/>
      <c r="K1125" s="21"/>
    </row>
    <row r="1126" customFormat="false" ht="20.1" hidden="false" customHeight="true" outlineLevel="0" collapsed="false">
      <c r="A1126" s="21"/>
      <c r="B1126" s="150"/>
      <c r="C1126" s="90" t="s">
        <v>1719</v>
      </c>
      <c r="D1126" s="91"/>
      <c r="E1126" s="92"/>
      <c r="F1126" s="93"/>
      <c r="G1126" s="94"/>
      <c r="H1126" s="21"/>
      <c r="I1126" s="21"/>
      <c r="J1126" s="21"/>
      <c r="K1126" s="21"/>
    </row>
    <row r="1127" customFormat="false" ht="20.1" hidden="false" customHeight="true" outlineLevel="0" collapsed="false">
      <c r="A1127" s="21"/>
      <c r="B1127" s="170"/>
      <c r="C1127" s="96" t="s">
        <v>1720</v>
      </c>
      <c r="D1127" s="97"/>
      <c r="E1127" s="98"/>
      <c r="F1127" s="99"/>
      <c r="G1127" s="100"/>
      <c r="H1127" s="21"/>
      <c r="I1127" s="21"/>
      <c r="J1127" s="21"/>
      <c r="K1127" s="21"/>
    </row>
    <row r="1128" customFormat="false" ht="20.1" hidden="false" customHeight="true" outlineLevel="0" collapsed="false">
      <c r="A1128" s="21"/>
      <c r="B1128" s="105"/>
      <c r="C1128" s="82" t="s">
        <v>1721</v>
      </c>
      <c r="D1128" s="83"/>
      <c r="E1128" s="84"/>
      <c r="F1128" s="85"/>
      <c r="G1128" s="86"/>
      <c r="H1128" s="21"/>
      <c r="I1128" s="21"/>
      <c r="J1128" s="21"/>
      <c r="K1128" s="21"/>
    </row>
    <row r="1129" customFormat="false" ht="20.1" hidden="false" customHeight="true" outlineLevel="0" collapsed="false">
      <c r="A1129" s="21"/>
      <c r="B1129" s="105"/>
      <c r="C1129" s="82" t="s">
        <v>1722</v>
      </c>
      <c r="D1129" s="83"/>
      <c r="E1129" s="84"/>
      <c r="F1129" s="85"/>
      <c r="G1129" s="86"/>
      <c r="H1129" s="21"/>
      <c r="I1129" s="21"/>
      <c r="J1129" s="21"/>
      <c r="K1129" s="21"/>
    </row>
    <row r="1130" customFormat="false" ht="20.1" hidden="false" customHeight="true" outlineLevel="0" collapsed="false">
      <c r="A1130" s="21"/>
      <c r="B1130" s="105"/>
      <c r="C1130" s="82" t="s">
        <v>1723</v>
      </c>
      <c r="D1130" s="83"/>
      <c r="E1130" s="84"/>
      <c r="F1130" s="85"/>
      <c r="G1130" s="86"/>
      <c r="H1130" s="21"/>
      <c r="I1130" s="21"/>
      <c r="J1130" s="21"/>
      <c r="K1130" s="21"/>
    </row>
    <row r="1131" customFormat="false" ht="20.1" hidden="false" customHeight="true" outlineLevel="0" collapsed="false">
      <c r="A1131" s="21"/>
      <c r="B1131" s="105"/>
      <c r="C1131" s="82" t="s">
        <v>1724</v>
      </c>
      <c r="D1131" s="83"/>
      <c r="E1131" s="84"/>
      <c r="F1131" s="85"/>
      <c r="G1131" s="86"/>
      <c r="H1131" s="21"/>
      <c r="I1131" s="21"/>
      <c r="J1131" s="21"/>
      <c r="K1131" s="21"/>
    </row>
    <row r="1132" customFormat="false" ht="20.1" hidden="false" customHeight="true" outlineLevel="0" collapsed="false">
      <c r="A1132" s="21"/>
      <c r="B1132" s="105"/>
      <c r="C1132" s="82" t="s">
        <v>1725</v>
      </c>
      <c r="D1132" s="83"/>
      <c r="E1132" s="84"/>
      <c r="F1132" s="85"/>
      <c r="G1132" s="86"/>
      <c r="H1132" s="21"/>
      <c r="I1132" s="21"/>
      <c r="J1132" s="21"/>
      <c r="K1132" s="21"/>
    </row>
    <row r="1133" customFormat="false" ht="20.1" hidden="false" customHeight="true" outlineLevel="0" collapsed="false">
      <c r="A1133" s="21"/>
      <c r="B1133" s="105"/>
      <c r="C1133" s="82" t="s">
        <v>1726</v>
      </c>
      <c r="D1133" s="83"/>
      <c r="E1133" s="84"/>
      <c r="F1133" s="85"/>
      <c r="G1133" s="86"/>
      <c r="H1133" s="21"/>
      <c r="I1133" s="21"/>
      <c r="J1133" s="21"/>
      <c r="K1133" s="21"/>
    </row>
    <row r="1134" customFormat="false" ht="20.1" hidden="false" customHeight="true" outlineLevel="0" collapsed="false">
      <c r="A1134" s="21"/>
      <c r="B1134" s="105"/>
      <c r="C1134" s="82" t="s">
        <v>1727</v>
      </c>
      <c r="D1134" s="83"/>
      <c r="E1134" s="84"/>
      <c r="F1134" s="85"/>
      <c r="G1134" s="86"/>
      <c r="H1134" s="21"/>
      <c r="I1134" s="21"/>
      <c r="J1134" s="21"/>
      <c r="K1134" s="21"/>
    </row>
    <row r="1135" customFormat="false" ht="20.1" hidden="false" customHeight="true" outlineLevel="0" collapsed="false">
      <c r="A1135" s="21"/>
      <c r="B1135" s="105"/>
      <c r="C1135" s="82" t="s">
        <v>1728</v>
      </c>
      <c r="D1135" s="83"/>
      <c r="E1135" s="84"/>
      <c r="F1135" s="85"/>
      <c r="G1135" s="86"/>
      <c r="H1135" s="21"/>
      <c r="I1135" s="21"/>
      <c r="J1135" s="21"/>
      <c r="K1135" s="21"/>
    </row>
    <row r="1136" customFormat="false" ht="20.1" hidden="false" customHeight="true" outlineLevel="0" collapsed="false">
      <c r="A1136" s="21"/>
      <c r="B1136" s="105"/>
      <c r="C1136" s="82" t="s">
        <v>1729</v>
      </c>
      <c r="D1136" s="83"/>
      <c r="E1136" s="84"/>
      <c r="F1136" s="85"/>
      <c r="G1136" s="86"/>
      <c r="H1136" s="21"/>
      <c r="I1136" s="21"/>
      <c r="J1136" s="21"/>
      <c r="K1136" s="21"/>
    </row>
    <row r="1137" customFormat="false" ht="20.1" hidden="false" customHeight="true" outlineLevel="0" collapsed="false">
      <c r="A1137" s="21"/>
      <c r="B1137" s="105"/>
      <c r="C1137" s="82" t="s">
        <v>1730</v>
      </c>
      <c r="D1137" s="83"/>
      <c r="E1137" s="84"/>
      <c r="F1137" s="85"/>
      <c r="G1137" s="86"/>
      <c r="H1137" s="21"/>
      <c r="I1137" s="21"/>
      <c r="J1137" s="21"/>
      <c r="K1137" s="21"/>
    </row>
    <row r="1138" customFormat="false" ht="20.1" hidden="false" customHeight="true" outlineLevel="0" collapsed="false">
      <c r="A1138" s="21"/>
      <c r="B1138" s="105"/>
      <c r="C1138" s="82" t="s">
        <v>1731</v>
      </c>
      <c r="D1138" s="83"/>
      <c r="E1138" s="84"/>
      <c r="F1138" s="85"/>
      <c r="G1138" s="86"/>
      <c r="H1138" s="21"/>
      <c r="I1138" s="21"/>
      <c r="J1138" s="21"/>
      <c r="K1138" s="21"/>
    </row>
    <row r="1139" customFormat="false" ht="20.1" hidden="false" customHeight="true" outlineLevel="0" collapsed="false">
      <c r="A1139" s="21"/>
      <c r="B1139" s="105"/>
      <c r="C1139" s="82" t="s">
        <v>1732</v>
      </c>
      <c r="D1139" s="83"/>
      <c r="E1139" s="84"/>
      <c r="F1139" s="85"/>
      <c r="G1139" s="86"/>
      <c r="H1139" s="21"/>
      <c r="I1139" s="21"/>
      <c r="J1139" s="21"/>
      <c r="K1139" s="21"/>
    </row>
    <row r="1140" customFormat="false" ht="20.1" hidden="false" customHeight="true" outlineLevel="0" collapsed="false">
      <c r="A1140" s="21"/>
      <c r="B1140" s="105"/>
      <c r="C1140" s="82" t="s">
        <v>1733</v>
      </c>
      <c r="D1140" s="83"/>
      <c r="E1140" s="84"/>
      <c r="F1140" s="85"/>
      <c r="G1140" s="86"/>
      <c r="H1140" s="21"/>
      <c r="I1140" s="21"/>
      <c r="J1140" s="21"/>
      <c r="K1140" s="21"/>
    </row>
    <row r="1141" customFormat="false" ht="20.1" hidden="false" customHeight="true" outlineLevel="0" collapsed="false">
      <c r="A1141" s="21"/>
      <c r="B1141" s="105"/>
      <c r="C1141" s="82" t="s">
        <v>1734</v>
      </c>
      <c r="D1141" s="83"/>
      <c r="E1141" s="84"/>
      <c r="F1141" s="85"/>
      <c r="G1141" s="86"/>
      <c r="H1141" s="21"/>
      <c r="I1141" s="21"/>
      <c r="J1141" s="21"/>
      <c r="K1141" s="21"/>
    </row>
    <row r="1142" customFormat="false" ht="20.1" hidden="false" customHeight="true" outlineLevel="0" collapsed="false">
      <c r="A1142" s="21"/>
      <c r="B1142" s="105"/>
      <c r="C1142" s="82" t="s">
        <v>1735</v>
      </c>
      <c r="D1142" s="83"/>
      <c r="E1142" s="84"/>
      <c r="F1142" s="85"/>
      <c r="G1142" s="86"/>
      <c r="H1142" s="21"/>
      <c r="I1142" s="21"/>
      <c r="J1142" s="21"/>
      <c r="K1142" s="21"/>
    </row>
    <row r="1143" customFormat="false" ht="20.1" hidden="false" customHeight="true" outlineLevel="0" collapsed="false">
      <c r="A1143" s="21"/>
      <c r="B1143" s="105"/>
      <c r="C1143" s="82" t="s">
        <v>1736</v>
      </c>
      <c r="D1143" s="83"/>
      <c r="E1143" s="84"/>
      <c r="F1143" s="85"/>
      <c r="G1143" s="86"/>
      <c r="H1143" s="21"/>
      <c r="I1143" s="21"/>
      <c r="J1143" s="21"/>
      <c r="K1143" s="21"/>
    </row>
    <row r="1144" customFormat="false" ht="20.1" hidden="false" customHeight="true" outlineLevel="0" collapsed="false">
      <c r="A1144" s="21"/>
      <c r="B1144" s="105"/>
      <c r="C1144" s="82" t="s">
        <v>1737</v>
      </c>
      <c r="D1144" s="83"/>
      <c r="E1144" s="84"/>
      <c r="F1144" s="85"/>
      <c r="G1144" s="86"/>
      <c r="H1144" s="21"/>
      <c r="I1144" s="21"/>
      <c r="J1144" s="21"/>
      <c r="K1144" s="21"/>
    </row>
    <row r="1145" customFormat="false" ht="20.1" hidden="false" customHeight="true" outlineLevel="0" collapsed="false">
      <c r="A1145" s="21"/>
      <c r="B1145" s="105"/>
      <c r="C1145" s="82" t="s">
        <v>1738</v>
      </c>
      <c r="D1145" s="83"/>
      <c r="E1145" s="84"/>
      <c r="F1145" s="85"/>
      <c r="G1145" s="86"/>
      <c r="H1145" s="21"/>
      <c r="I1145" s="21"/>
      <c r="J1145" s="21"/>
      <c r="K1145" s="21"/>
    </row>
    <row r="1146" customFormat="false" ht="20.1" hidden="false" customHeight="true" outlineLevel="0" collapsed="false">
      <c r="A1146" s="21"/>
      <c r="B1146" s="151"/>
      <c r="C1146" s="90" t="s">
        <v>1739</v>
      </c>
      <c r="D1146" s="91"/>
      <c r="E1146" s="92"/>
      <c r="F1146" s="93"/>
      <c r="G1146" s="94"/>
      <c r="H1146" s="21"/>
      <c r="I1146" s="21"/>
      <c r="J1146" s="21"/>
      <c r="K1146" s="21"/>
    </row>
    <row r="1147" customFormat="false" ht="20.1" hidden="false" customHeight="true" outlineLevel="0" collapsed="false">
      <c r="A1147" s="21"/>
      <c r="B1147" s="152"/>
      <c r="C1147" s="96" t="s">
        <v>1740</v>
      </c>
      <c r="D1147" s="97"/>
      <c r="E1147" s="98"/>
      <c r="F1147" s="99"/>
      <c r="G1147" s="100"/>
      <c r="H1147" s="21"/>
      <c r="I1147" s="21"/>
      <c r="J1147" s="21"/>
      <c r="K1147" s="21"/>
    </row>
    <row r="1148" customFormat="false" ht="20.1" hidden="false" customHeight="true" outlineLevel="0" collapsed="false">
      <c r="A1148" s="21"/>
      <c r="B1148" s="108"/>
      <c r="C1148" s="82" t="s">
        <v>1741</v>
      </c>
      <c r="D1148" s="83"/>
      <c r="E1148" s="84"/>
      <c r="F1148" s="85"/>
      <c r="G1148" s="86"/>
      <c r="H1148" s="21"/>
      <c r="I1148" s="21"/>
      <c r="J1148" s="21"/>
      <c r="K1148" s="21"/>
    </row>
    <row r="1149" customFormat="false" ht="20.1" hidden="false" customHeight="true" outlineLevel="0" collapsed="false">
      <c r="A1149" s="21"/>
      <c r="B1149" s="108"/>
      <c r="C1149" s="82" t="s">
        <v>1742</v>
      </c>
      <c r="D1149" s="83"/>
      <c r="E1149" s="84"/>
      <c r="F1149" s="85"/>
      <c r="G1149" s="86"/>
      <c r="H1149" s="21"/>
      <c r="I1149" s="21"/>
      <c r="J1149" s="21"/>
      <c r="K1149" s="21"/>
    </row>
    <row r="1150" customFormat="false" ht="20.1" hidden="false" customHeight="true" outlineLevel="0" collapsed="false">
      <c r="A1150" s="21"/>
      <c r="B1150" s="108"/>
      <c r="C1150" s="82" t="s">
        <v>1743</v>
      </c>
      <c r="D1150" s="83"/>
      <c r="E1150" s="84"/>
      <c r="F1150" s="85"/>
      <c r="G1150" s="86"/>
      <c r="H1150" s="21"/>
      <c r="I1150" s="21"/>
      <c r="J1150" s="21"/>
      <c r="K1150" s="21"/>
    </row>
    <row r="1151" customFormat="false" ht="20.1" hidden="false" customHeight="true" outlineLevel="0" collapsed="false">
      <c r="A1151" s="21"/>
      <c r="B1151" s="108"/>
      <c r="C1151" s="82" t="s">
        <v>1744</v>
      </c>
      <c r="D1151" s="83"/>
      <c r="E1151" s="84"/>
      <c r="F1151" s="85"/>
      <c r="G1151" s="86"/>
      <c r="H1151" s="21"/>
      <c r="I1151" s="21"/>
      <c r="J1151" s="21"/>
      <c r="K1151" s="21"/>
    </row>
    <row r="1152" customFormat="false" ht="20.1" hidden="false" customHeight="true" outlineLevel="0" collapsed="false">
      <c r="A1152" s="21"/>
      <c r="B1152" s="108"/>
      <c r="C1152" s="82" t="s">
        <v>1745</v>
      </c>
      <c r="D1152" s="83"/>
      <c r="E1152" s="84"/>
      <c r="F1152" s="85"/>
      <c r="G1152" s="86"/>
      <c r="H1152" s="21"/>
      <c r="I1152" s="21"/>
      <c r="J1152" s="21"/>
      <c r="K1152" s="21"/>
    </row>
    <row r="1153" customFormat="false" ht="20.1" hidden="false" customHeight="true" outlineLevel="0" collapsed="false">
      <c r="A1153" s="21"/>
      <c r="B1153" s="108"/>
      <c r="C1153" s="82" t="s">
        <v>1746</v>
      </c>
      <c r="D1153" s="83"/>
      <c r="E1153" s="84"/>
      <c r="F1153" s="85"/>
      <c r="G1153" s="86"/>
      <c r="H1153" s="21"/>
      <c r="I1153" s="21"/>
      <c r="J1153" s="21"/>
      <c r="K1153" s="21"/>
    </row>
    <row r="1154" customFormat="false" ht="20.1" hidden="false" customHeight="true" outlineLevel="0" collapsed="false">
      <c r="A1154" s="21"/>
      <c r="B1154" s="108"/>
      <c r="C1154" s="82" t="s">
        <v>1747</v>
      </c>
      <c r="D1154" s="83"/>
      <c r="E1154" s="84"/>
      <c r="F1154" s="85"/>
      <c r="G1154" s="86"/>
      <c r="H1154" s="21"/>
      <c r="I1154" s="21"/>
      <c r="J1154" s="21"/>
      <c r="K1154" s="21"/>
    </row>
    <row r="1155" customFormat="false" ht="20.1" hidden="false" customHeight="true" outlineLevel="0" collapsed="false">
      <c r="A1155" s="21"/>
      <c r="B1155" s="108"/>
      <c r="C1155" s="82" t="s">
        <v>1748</v>
      </c>
      <c r="D1155" s="83"/>
      <c r="E1155" s="84"/>
      <c r="F1155" s="85"/>
      <c r="G1155" s="86"/>
      <c r="H1155" s="21"/>
      <c r="I1155" s="21"/>
      <c r="J1155" s="21"/>
      <c r="K1155" s="21"/>
    </row>
    <row r="1156" customFormat="false" ht="20.1" hidden="false" customHeight="true" outlineLevel="0" collapsed="false">
      <c r="A1156" s="21"/>
      <c r="B1156" s="108"/>
      <c r="C1156" s="82" t="s">
        <v>1749</v>
      </c>
      <c r="D1156" s="83"/>
      <c r="E1156" s="84"/>
      <c r="F1156" s="85"/>
      <c r="G1156" s="86"/>
      <c r="H1156" s="21"/>
      <c r="I1156" s="21"/>
      <c r="J1156" s="21"/>
      <c r="K1156" s="21"/>
    </row>
    <row r="1157" customFormat="false" ht="20.1" hidden="false" customHeight="true" outlineLevel="0" collapsed="false">
      <c r="A1157" s="21"/>
      <c r="B1157" s="108"/>
      <c r="C1157" s="82" t="s">
        <v>1750</v>
      </c>
      <c r="D1157" s="83"/>
      <c r="E1157" s="84"/>
      <c r="F1157" s="85"/>
      <c r="G1157" s="86"/>
      <c r="H1157" s="21"/>
      <c r="I1157" s="21"/>
      <c r="J1157" s="21"/>
      <c r="K1157" s="21"/>
    </row>
    <row r="1158" customFormat="false" ht="20.1" hidden="false" customHeight="true" outlineLevel="0" collapsed="false">
      <c r="A1158" s="21"/>
      <c r="B1158" s="108"/>
      <c r="C1158" s="82" t="s">
        <v>1751</v>
      </c>
      <c r="D1158" s="83"/>
      <c r="E1158" s="84"/>
      <c r="F1158" s="85"/>
      <c r="G1158" s="86"/>
      <c r="H1158" s="21"/>
      <c r="I1158" s="21"/>
      <c r="J1158" s="21"/>
      <c r="K1158" s="21"/>
    </row>
    <row r="1159" customFormat="false" ht="20.1" hidden="false" customHeight="true" outlineLevel="0" collapsed="false">
      <c r="A1159" s="21"/>
      <c r="B1159" s="108"/>
      <c r="C1159" s="82" t="s">
        <v>1752</v>
      </c>
      <c r="D1159" s="83"/>
      <c r="E1159" s="84"/>
      <c r="F1159" s="85"/>
      <c r="G1159" s="86"/>
      <c r="H1159" s="21"/>
      <c r="I1159" s="21"/>
      <c r="J1159" s="21"/>
      <c r="K1159" s="21"/>
    </row>
    <row r="1160" customFormat="false" ht="20.1" hidden="false" customHeight="true" outlineLevel="0" collapsed="false">
      <c r="A1160" s="21"/>
      <c r="B1160" s="108"/>
      <c r="C1160" s="82" t="s">
        <v>1753</v>
      </c>
      <c r="D1160" s="83"/>
      <c r="E1160" s="84"/>
      <c r="F1160" s="85"/>
      <c r="G1160" s="86"/>
      <c r="H1160" s="21"/>
      <c r="I1160" s="21"/>
      <c r="J1160" s="21"/>
      <c r="K1160" s="21"/>
    </row>
    <row r="1161" customFormat="false" ht="20.1" hidden="false" customHeight="true" outlineLevel="0" collapsed="false">
      <c r="A1161" s="21"/>
      <c r="B1161" s="108"/>
      <c r="C1161" s="82" t="s">
        <v>1754</v>
      </c>
      <c r="D1161" s="83"/>
      <c r="E1161" s="84"/>
      <c r="F1161" s="85"/>
      <c r="G1161" s="86"/>
      <c r="H1161" s="21"/>
      <c r="I1161" s="21"/>
      <c r="J1161" s="21"/>
      <c r="K1161" s="21"/>
    </row>
    <row r="1162" customFormat="false" ht="20.1" hidden="false" customHeight="true" outlineLevel="0" collapsed="false">
      <c r="A1162" s="21"/>
      <c r="B1162" s="108"/>
      <c r="C1162" s="82" t="s">
        <v>1755</v>
      </c>
      <c r="D1162" s="83"/>
      <c r="E1162" s="84"/>
      <c r="F1162" s="85"/>
      <c r="G1162" s="86"/>
      <c r="H1162" s="21"/>
      <c r="I1162" s="21"/>
      <c r="J1162" s="21"/>
      <c r="K1162" s="21"/>
    </row>
    <row r="1163" customFormat="false" ht="20.1" hidden="false" customHeight="true" outlineLevel="0" collapsed="false">
      <c r="A1163" s="21"/>
      <c r="B1163" s="108"/>
      <c r="C1163" s="82" t="s">
        <v>1756</v>
      </c>
      <c r="D1163" s="83"/>
      <c r="E1163" s="84"/>
      <c r="F1163" s="85"/>
      <c r="G1163" s="86"/>
      <c r="H1163" s="21"/>
      <c r="I1163" s="21"/>
      <c r="J1163" s="21"/>
      <c r="K1163" s="21"/>
    </row>
    <row r="1164" customFormat="false" ht="20.1" hidden="false" customHeight="true" outlineLevel="0" collapsed="false">
      <c r="A1164" s="21"/>
      <c r="B1164" s="108"/>
      <c r="C1164" s="82" t="s">
        <v>1757</v>
      </c>
      <c r="D1164" s="83"/>
      <c r="E1164" s="84"/>
      <c r="F1164" s="85"/>
      <c r="G1164" s="86"/>
      <c r="H1164" s="21"/>
      <c r="I1164" s="21"/>
      <c r="J1164" s="21"/>
      <c r="K1164" s="21"/>
    </row>
    <row r="1165" customFormat="false" ht="20.1" hidden="false" customHeight="true" outlineLevel="0" collapsed="false">
      <c r="A1165" s="21"/>
      <c r="B1165" s="108"/>
      <c r="C1165" s="82" t="s">
        <v>1758</v>
      </c>
      <c r="D1165" s="83"/>
      <c r="E1165" s="84"/>
      <c r="F1165" s="85"/>
      <c r="G1165" s="86"/>
      <c r="H1165" s="21"/>
      <c r="I1165" s="21"/>
      <c r="J1165" s="21"/>
      <c r="K1165" s="21"/>
    </row>
    <row r="1166" customFormat="false" ht="20.1" hidden="false" customHeight="true" outlineLevel="0" collapsed="false">
      <c r="A1166" s="21"/>
      <c r="B1166" s="153"/>
      <c r="C1166" s="90" t="s">
        <v>1759</v>
      </c>
      <c r="D1166" s="91"/>
      <c r="E1166" s="92"/>
      <c r="F1166" s="93"/>
      <c r="G1166" s="94"/>
      <c r="H1166" s="21"/>
      <c r="I1166" s="21"/>
      <c r="J1166" s="21"/>
      <c r="K1166" s="21"/>
    </row>
    <row r="1167" customFormat="false" ht="20.1" hidden="false" customHeight="true" outlineLevel="0" collapsed="false">
      <c r="A1167" s="21"/>
      <c r="B1167" s="154"/>
      <c r="C1167" s="96" t="s">
        <v>1760</v>
      </c>
      <c r="D1167" s="97"/>
      <c r="E1167" s="98"/>
      <c r="F1167" s="99"/>
      <c r="G1167" s="100"/>
      <c r="H1167" s="21"/>
      <c r="I1167" s="21"/>
      <c r="J1167" s="21"/>
      <c r="K1167" s="21"/>
    </row>
    <row r="1168" customFormat="false" ht="20.1" hidden="false" customHeight="true" outlineLevel="0" collapsed="false">
      <c r="A1168" s="21"/>
      <c r="B1168" s="111"/>
      <c r="C1168" s="82" t="s">
        <v>1761</v>
      </c>
      <c r="D1168" s="83"/>
      <c r="E1168" s="84"/>
      <c r="F1168" s="85"/>
      <c r="G1168" s="86"/>
      <c r="H1168" s="21"/>
      <c r="I1168" s="21"/>
      <c r="J1168" s="21"/>
      <c r="K1168" s="21"/>
    </row>
    <row r="1169" customFormat="false" ht="20.1" hidden="false" customHeight="true" outlineLevel="0" collapsed="false">
      <c r="A1169" s="21"/>
      <c r="B1169" s="111"/>
      <c r="C1169" s="82" t="s">
        <v>1762</v>
      </c>
      <c r="D1169" s="83"/>
      <c r="E1169" s="84"/>
      <c r="F1169" s="85"/>
      <c r="G1169" s="86"/>
      <c r="H1169" s="21"/>
      <c r="I1169" s="21"/>
      <c r="J1169" s="21"/>
      <c r="K1169" s="21"/>
    </row>
    <row r="1170" customFormat="false" ht="20.1" hidden="false" customHeight="true" outlineLevel="0" collapsed="false">
      <c r="A1170" s="21"/>
      <c r="B1170" s="111"/>
      <c r="C1170" s="82" t="s">
        <v>1763</v>
      </c>
      <c r="D1170" s="83"/>
      <c r="E1170" s="84"/>
      <c r="F1170" s="85"/>
      <c r="G1170" s="86"/>
      <c r="H1170" s="21"/>
      <c r="I1170" s="21"/>
      <c r="J1170" s="21"/>
      <c r="K1170" s="21"/>
    </row>
    <row r="1171" customFormat="false" ht="20.1" hidden="false" customHeight="true" outlineLevel="0" collapsed="false">
      <c r="A1171" s="21"/>
      <c r="B1171" s="111"/>
      <c r="C1171" s="82" t="s">
        <v>1764</v>
      </c>
      <c r="D1171" s="83"/>
      <c r="E1171" s="84"/>
      <c r="F1171" s="85"/>
      <c r="G1171" s="86"/>
      <c r="H1171" s="21"/>
      <c r="I1171" s="21"/>
      <c r="J1171" s="21"/>
      <c r="K1171" s="21"/>
    </row>
    <row r="1172" customFormat="false" ht="20.1" hidden="false" customHeight="true" outlineLevel="0" collapsed="false">
      <c r="A1172" s="21"/>
      <c r="B1172" s="111"/>
      <c r="C1172" s="82" t="s">
        <v>1765</v>
      </c>
      <c r="D1172" s="83"/>
      <c r="E1172" s="84"/>
      <c r="F1172" s="85"/>
      <c r="G1172" s="86"/>
      <c r="H1172" s="21"/>
      <c r="I1172" s="21"/>
      <c r="J1172" s="21"/>
      <c r="K1172" s="21"/>
    </row>
    <row r="1173" customFormat="false" ht="20.1" hidden="false" customHeight="true" outlineLevel="0" collapsed="false">
      <c r="A1173" s="21"/>
      <c r="B1173" s="111"/>
      <c r="C1173" s="82" t="s">
        <v>1766</v>
      </c>
      <c r="D1173" s="83"/>
      <c r="E1173" s="84"/>
      <c r="F1173" s="85"/>
      <c r="G1173" s="86"/>
      <c r="H1173" s="21"/>
      <c r="I1173" s="21"/>
      <c r="J1173" s="21"/>
      <c r="K1173" s="21"/>
    </row>
    <row r="1174" customFormat="false" ht="20.1" hidden="false" customHeight="true" outlineLevel="0" collapsed="false">
      <c r="A1174" s="21"/>
      <c r="B1174" s="111"/>
      <c r="C1174" s="82" t="s">
        <v>1767</v>
      </c>
      <c r="D1174" s="83"/>
      <c r="E1174" s="84"/>
      <c r="F1174" s="85"/>
      <c r="G1174" s="86"/>
      <c r="H1174" s="21"/>
      <c r="I1174" s="21"/>
      <c r="J1174" s="21"/>
      <c r="K1174" s="21"/>
    </row>
    <row r="1175" customFormat="false" ht="20.1" hidden="false" customHeight="true" outlineLevel="0" collapsed="false">
      <c r="A1175" s="21"/>
      <c r="B1175" s="111"/>
      <c r="C1175" s="82" t="s">
        <v>1768</v>
      </c>
      <c r="D1175" s="83"/>
      <c r="E1175" s="84"/>
      <c r="F1175" s="85"/>
      <c r="G1175" s="86"/>
      <c r="H1175" s="21"/>
      <c r="I1175" s="21"/>
      <c r="J1175" s="21"/>
      <c r="K1175" s="21"/>
    </row>
    <row r="1176" customFormat="false" ht="20.1" hidden="false" customHeight="true" outlineLevel="0" collapsed="false">
      <c r="A1176" s="21"/>
      <c r="B1176" s="111"/>
      <c r="C1176" s="82" t="s">
        <v>1769</v>
      </c>
      <c r="D1176" s="83"/>
      <c r="E1176" s="84"/>
      <c r="F1176" s="85"/>
      <c r="G1176" s="86"/>
      <c r="H1176" s="21"/>
      <c r="I1176" s="21"/>
      <c r="J1176" s="21"/>
      <c r="K1176" s="21"/>
    </row>
    <row r="1177" customFormat="false" ht="20.1" hidden="false" customHeight="true" outlineLevel="0" collapsed="false">
      <c r="A1177" s="21"/>
      <c r="B1177" s="111"/>
      <c r="C1177" s="82" t="s">
        <v>1770</v>
      </c>
      <c r="D1177" s="83"/>
      <c r="E1177" s="84"/>
      <c r="F1177" s="85"/>
      <c r="G1177" s="86"/>
      <c r="H1177" s="21"/>
      <c r="I1177" s="21"/>
      <c r="J1177" s="21"/>
      <c r="K1177" s="21"/>
    </row>
    <row r="1178" customFormat="false" ht="20.1" hidden="false" customHeight="true" outlineLevel="0" collapsed="false">
      <c r="A1178" s="21"/>
      <c r="B1178" s="111"/>
      <c r="C1178" s="82" t="s">
        <v>1771</v>
      </c>
      <c r="D1178" s="83"/>
      <c r="E1178" s="84"/>
      <c r="F1178" s="85"/>
      <c r="G1178" s="86"/>
      <c r="H1178" s="21"/>
      <c r="I1178" s="21"/>
      <c r="J1178" s="21"/>
      <c r="K1178" s="21"/>
    </row>
    <row r="1179" customFormat="false" ht="20.1" hidden="false" customHeight="true" outlineLevel="0" collapsed="false">
      <c r="A1179" s="21"/>
      <c r="B1179" s="111"/>
      <c r="C1179" s="82" t="s">
        <v>1772</v>
      </c>
      <c r="D1179" s="83"/>
      <c r="E1179" s="84"/>
      <c r="F1179" s="85"/>
      <c r="G1179" s="86"/>
      <c r="H1179" s="21"/>
      <c r="I1179" s="21"/>
      <c r="J1179" s="21"/>
      <c r="K1179" s="21"/>
    </row>
    <row r="1180" customFormat="false" ht="20.1" hidden="false" customHeight="true" outlineLevel="0" collapsed="false">
      <c r="A1180" s="21"/>
      <c r="B1180" s="111"/>
      <c r="C1180" s="82" t="s">
        <v>1773</v>
      </c>
      <c r="D1180" s="83"/>
      <c r="E1180" s="84"/>
      <c r="F1180" s="85"/>
      <c r="G1180" s="86"/>
      <c r="H1180" s="21"/>
      <c r="I1180" s="21"/>
      <c r="J1180" s="21"/>
      <c r="K1180" s="21"/>
    </row>
    <row r="1181" customFormat="false" ht="20.1" hidden="false" customHeight="true" outlineLevel="0" collapsed="false">
      <c r="A1181" s="21"/>
      <c r="B1181" s="111"/>
      <c r="C1181" s="82" t="s">
        <v>1774</v>
      </c>
      <c r="D1181" s="83"/>
      <c r="E1181" s="84"/>
      <c r="F1181" s="85"/>
      <c r="G1181" s="86"/>
      <c r="H1181" s="21"/>
      <c r="I1181" s="21"/>
      <c r="J1181" s="21"/>
      <c r="K1181" s="21"/>
    </row>
    <row r="1182" customFormat="false" ht="20.1" hidden="false" customHeight="true" outlineLevel="0" collapsed="false">
      <c r="A1182" s="21"/>
      <c r="B1182" s="111"/>
      <c r="C1182" s="82" t="s">
        <v>1775</v>
      </c>
      <c r="D1182" s="83"/>
      <c r="E1182" s="84"/>
      <c r="F1182" s="85"/>
      <c r="G1182" s="86"/>
      <c r="H1182" s="21"/>
      <c r="I1182" s="21"/>
      <c r="J1182" s="21"/>
      <c r="K1182" s="21"/>
    </row>
    <row r="1183" customFormat="false" ht="20.1" hidden="false" customHeight="true" outlineLevel="0" collapsed="false">
      <c r="A1183" s="21"/>
      <c r="B1183" s="111"/>
      <c r="C1183" s="82" t="s">
        <v>1776</v>
      </c>
      <c r="D1183" s="83"/>
      <c r="E1183" s="84"/>
      <c r="F1183" s="85"/>
      <c r="G1183" s="86"/>
      <c r="H1183" s="21"/>
      <c r="I1183" s="21"/>
      <c r="J1183" s="21"/>
      <c r="K1183" s="21"/>
    </row>
    <row r="1184" customFormat="false" ht="20.1" hidden="false" customHeight="true" outlineLevel="0" collapsed="false">
      <c r="A1184" s="21"/>
      <c r="B1184" s="111"/>
      <c r="C1184" s="82" t="s">
        <v>1777</v>
      </c>
      <c r="D1184" s="83"/>
      <c r="E1184" s="84"/>
      <c r="F1184" s="85"/>
      <c r="G1184" s="86"/>
      <c r="H1184" s="21"/>
      <c r="I1184" s="21"/>
      <c r="J1184" s="21"/>
      <c r="K1184" s="21"/>
    </row>
    <row r="1185" customFormat="false" ht="20.1" hidden="false" customHeight="true" outlineLevel="0" collapsed="false">
      <c r="A1185" s="21"/>
      <c r="B1185" s="111"/>
      <c r="C1185" s="82" t="s">
        <v>1778</v>
      </c>
      <c r="D1185" s="83"/>
      <c r="E1185" s="84"/>
      <c r="F1185" s="85"/>
      <c r="G1185" s="86"/>
      <c r="H1185" s="21"/>
      <c r="I1185" s="21"/>
      <c r="J1185" s="21"/>
      <c r="K1185" s="21"/>
    </row>
    <row r="1186" customFormat="false" ht="20.1" hidden="false" customHeight="true" outlineLevel="0" collapsed="false">
      <c r="A1186" s="21"/>
      <c r="B1186" s="155"/>
      <c r="C1186" s="90" t="s">
        <v>1779</v>
      </c>
      <c r="D1186" s="91"/>
      <c r="E1186" s="92"/>
      <c r="F1186" s="93"/>
      <c r="G1186" s="94"/>
      <c r="H1186" s="21"/>
      <c r="I1186" s="21"/>
      <c r="J1186" s="21"/>
      <c r="K1186" s="21"/>
    </row>
    <row r="1187" customFormat="false" ht="20.1" hidden="false" customHeight="true" outlineLevel="0" collapsed="false">
      <c r="A1187" s="21"/>
      <c r="B1187" s="156"/>
      <c r="C1187" s="96" t="s">
        <v>1780</v>
      </c>
      <c r="D1187" s="97"/>
      <c r="E1187" s="98"/>
      <c r="F1187" s="99"/>
      <c r="G1187" s="100"/>
      <c r="H1187" s="21"/>
      <c r="I1187" s="21"/>
      <c r="J1187" s="21"/>
      <c r="K1187" s="21"/>
    </row>
    <row r="1188" customFormat="false" ht="20.1" hidden="false" customHeight="true" outlineLevel="0" collapsed="false">
      <c r="A1188" s="21"/>
      <c r="B1188" s="115"/>
      <c r="C1188" s="82" t="s">
        <v>1781</v>
      </c>
      <c r="D1188" s="83"/>
      <c r="E1188" s="84"/>
      <c r="F1188" s="85"/>
      <c r="G1188" s="86"/>
      <c r="H1188" s="21"/>
      <c r="I1188" s="21"/>
      <c r="J1188" s="21"/>
      <c r="K1188" s="21"/>
    </row>
    <row r="1189" customFormat="false" ht="20.1" hidden="false" customHeight="true" outlineLevel="0" collapsed="false">
      <c r="A1189" s="21"/>
      <c r="B1189" s="115"/>
      <c r="C1189" s="82" t="s">
        <v>1782</v>
      </c>
      <c r="D1189" s="83"/>
      <c r="E1189" s="84"/>
      <c r="F1189" s="85"/>
      <c r="G1189" s="86"/>
      <c r="H1189" s="21"/>
      <c r="I1189" s="21"/>
      <c r="J1189" s="21"/>
      <c r="K1189" s="21"/>
    </row>
    <row r="1190" customFormat="false" ht="20.1" hidden="false" customHeight="true" outlineLevel="0" collapsed="false">
      <c r="A1190" s="21"/>
      <c r="B1190" s="115"/>
      <c r="C1190" s="82" t="s">
        <v>1783</v>
      </c>
      <c r="D1190" s="83"/>
      <c r="E1190" s="84"/>
      <c r="F1190" s="85"/>
      <c r="G1190" s="86"/>
      <c r="H1190" s="21"/>
      <c r="I1190" s="21"/>
      <c r="J1190" s="21"/>
      <c r="K1190" s="21"/>
    </row>
    <row r="1191" customFormat="false" ht="20.1" hidden="false" customHeight="true" outlineLevel="0" collapsed="false">
      <c r="A1191" s="21"/>
      <c r="B1191" s="115"/>
      <c r="C1191" s="82" t="s">
        <v>1784</v>
      </c>
      <c r="D1191" s="83"/>
      <c r="E1191" s="84"/>
      <c r="F1191" s="85"/>
      <c r="G1191" s="86"/>
      <c r="H1191" s="21"/>
      <c r="I1191" s="21"/>
      <c r="J1191" s="21"/>
      <c r="K1191" s="21"/>
    </row>
    <row r="1192" customFormat="false" ht="20.1" hidden="false" customHeight="true" outlineLevel="0" collapsed="false">
      <c r="A1192" s="21"/>
      <c r="B1192" s="115"/>
      <c r="C1192" s="82" t="s">
        <v>1785</v>
      </c>
      <c r="D1192" s="83"/>
      <c r="E1192" s="84"/>
      <c r="F1192" s="85"/>
      <c r="G1192" s="86"/>
      <c r="H1192" s="21"/>
      <c r="I1192" s="21"/>
      <c r="J1192" s="21"/>
      <c r="K1192" s="21"/>
    </row>
    <row r="1193" customFormat="false" ht="20.1" hidden="false" customHeight="true" outlineLevel="0" collapsed="false">
      <c r="A1193" s="21"/>
      <c r="B1193" s="115"/>
      <c r="C1193" s="82" t="s">
        <v>1786</v>
      </c>
      <c r="D1193" s="83"/>
      <c r="E1193" s="84"/>
      <c r="F1193" s="85"/>
      <c r="G1193" s="86"/>
      <c r="H1193" s="21"/>
      <c r="I1193" s="21"/>
      <c r="J1193" s="21"/>
      <c r="K1193" s="21"/>
    </row>
    <row r="1194" customFormat="false" ht="20.1" hidden="false" customHeight="true" outlineLevel="0" collapsed="false">
      <c r="A1194" s="21"/>
      <c r="B1194" s="115"/>
      <c r="C1194" s="82" t="s">
        <v>1787</v>
      </c>
      <c r="D1194" s="83"/>
      <c r="E1194" s="84"/>
      <c r="F1194" s="85"/>
      <c r="G1194" s="86"/>
      <c r="H1194" s="21"/>
      <c r="I1194" s="21"/>
      <c r="J1194" s="21"/>
      <c r="K1194" s="21"/>
    </row>
    <row r="1195" customFormat="false" ht="20.1" hidden="false" customHeight="true" outlineLevel="0" collapsed="false">
      <c r="A1195" s="21"/>
      <c r="B1195" s="115"/>
      <c r="C1195" s="82" t="s">
        <v>1788</v>
      </c>
      <c r="D1195" s="83"/>
      <c r="E1195" s="84"/>
      <c r="F1195" s="85"/>
      <c r="G1195" s="86"/>
      <c r="H1195" s="21"/>
      <c r="I1195" s="21"/>
      <c r="J1195" s="21"/>
      <c r="K1195" s="21"/>
    </row>
    <row r="1196" customFormat="false" ht="20.1" hidden="false" customHeight="true" outlineLevel="0" collapsed="false">
      <c r="A1196" s="21"/>
      <c r="B1196" s="115"/>
      <c r="C1196" s="82" t="s">
        <v>1789</v>
      </c>
      <c r="D1196" s="83"/>
      <c r="E1196" s="84"/>
      <c r="F1196" s="85"/>
      <c r="G1196" s="86"/>
      <c r="H1196" s="21"/>
      <c r="I1196" s="21"/>
      <c r="J1196" s="21"/>
      <c r="K1196" s="21"/>
    </row>
    <row r="1197" customFormat="false" ht="20.1" hidden="false" customHeight="true" outlineLevel="0" collapsed="false">
      <c r="A1197" s="21"/>
      <c r="B1197" s="115"/>
      <c r="C1197" s="82" t="s">
        <v>1790</v>
      </c>
      <c r="D1197" s="83"/>
      <c r="E1197" s="84"/>
      <c r="F1197" s="85"/>
      <c r="G1197" s="86"/>
      <c r="H1197" s="21"/>
      <c r="I1197" s="21"/>
      <c r="J1197" s="21"/>
      <c r="K1197" s="21"/>
    </row>
    <row r="1198" customFormat="false" ht="20.1" hidden="false" customHeight="true" outlineLevel="0" collapsed="false">
      <c r="A1198" s="21"/>
      <c r="B1198" s="115"/>
      <c r="C1198" s="82" t="s">
        <v>1791</v>
      </c>
      <c r="D1198" s="83"/>
      <c r="E1198" s="84"/>
      <c r="F1198" s="85"/>
      <c r="G1198" s="86"/>
      <c r="H1198" s="21"/>
      <c r="I1198" s="21"/>
      <c r="J1198" s="21"/>
      <c r="K1198" s="21"/>
    </row>
    <row r="1199" customFormat="false" ht="20.1" hidden="false" customHeight="true" outlineLevel="0" collapsed="false">
      <c r="A1199" s="21"/>
      <c r="B1199" s="115"/>
      <c r="C1199" s="82" t="s">
        <v>1792</v>
      </c>
      <c r="D1199" s="83"/>
      <c r="E1199" s="84"/>
      <c r="F1199" s="85"/>
      <c r="G1199" s="86"/>
      <c r="H1199" s="21"/>
      <c r="I1199" s="21"/>
      <c r="J1199" s="21"/>
      <c r="K1199" s="21"/>
    </row>
    <row r="1200" customFormat="false" ht="20.1" hidden="false" customHeight="true" outlineLevel="0" collapsed="false">
      <c r="A1200" s="21"/>
      <c r="B1200" s="115"/>
      <c r="C1200" s="82" t="s">
        <v>1793</v>
      </c>
      <c r="D1200" s="83"/>
      <c r="E1200" s="84"/>
      <c r="F1200" s="85"/>
      <c r="G1200" s="86"/>
      <c r="H1200" s="21"/>
      <c r="I1200" s="21"/>
      <c r="J1200" s="21"/>
      <c r="K1200" s="21"/>
    </row>
    <row r="1201" customFormat="false" ht="20.1" hidden="false" customHeight="true" outlineLevel="0" collapsed="false">
      <c r="A1201" s="21"/>
      <c r="B1201" s="115"/>
      <c r="C1201" s="82" t="s">
        <v>1794</v>
      </c>
      <c r="D1201" s="83"/>
      <c r="E1201" s="84"/>
      <c r="F1201" s="85"/>
      <c r="G1201" s="86"/>
      <c r="H1201" s="21"/>
      <c r="I1201" s="21"/>
      <c r="J1201" s="21"/>
      <c r="K1201" s="21"/>
    </row>
    <row r="1202" customFormat="false" ht="20.1" hidden="false" customHeight="true" outlineLevel="0" collapsed="false">
      <c r="A1202" s="21"/>
      <c r="B1202" s="115"/>
      <c r="C1202" s="82" t="s">
        <v>1795</v>
      </c>
      <c r="D1202" s="83"/>
      <c r="E1202" s="84"/>
      <c r="F1202" s="85"/>
      <c r="G1202" s="86"/>
      <c r="H1202" s="21"/>
      <c r="I1202" s="21"/>
      <c r="J1202" s="21"/>
      <c r="K1202" s="21"/>
    </row>
    <row r="1203" customFormat="false" ht="20.1" hidden="false" customHeight="true" outlineLevel="0" collapsed="false">
      <c r="A1203" s="21"/>
      <c r="B1203" s="115"/>
      <c r="C1203" s="82" t="s">
        <v>1796</v>
      </c>
      <c r="D1203" s="83"/>
      <c r="E1203" s="84"/>
      <c r="F1203" s="85"/>
      <c r="G1203" s="86"/>
      <c r="H1203" s="21"/>
      <c r="I1203" s="21"/>
      <c r="J1203" s="21"/>
      <c r="K1203" s="21"/>
    </row>
    <row r="1204" customFormat="false" ht="20.1" hidden="false" customHeight="true" outlineLevel="0" collapsed="false">
      <c r="A1204" s="21"/>
      <c r="B1204" s="115"/>
      <c r="C1204" s="82" t="s">
        <v>1797</v>
      </c>
      <c r="D1204" s="83"/>
      <c r="E1204" s="84"/>
      <c r="F1204" s="85"/>
      <c r="G1204" s="86"/>
      <c r="H1204" s="21"/>
      <c r="I1204" s="21"/>
      <c r="J1204" s="21"/>
      <c r="K1204" s="21"/>
    </row>
    <row r="1205" customFormat="false" ht="20.1" hidden="false" customHeight="true" outlineLevel="0" collapsed="false">
      <c r="A1205" s="21"/>
      <c r="B1205" s="115"/>
      <c r="C1205" s="82" t="s">
        <v>1798</v>
      </c>
      <c r="D1205" s="83"/>
      <c r="E1205" s="84"/>
      <c r="F1205" s="85"/>
      <c r="G1205" s="86"/>
      <c r="H1205" s="21"/>
      <c r="I1205" s="21"/>
      <c r="J1205" s="21"/>
      <c r="K1205" s="21"/>
    </row>
    <row r="1206" customFormat="false" ht="20.1" hidden="false" customHeight="true" outlineLevel="0" collapsed="false">
      <c r="A1206" s="21"/>
      <c r="B1206" s="157"/>
      <c r="C1206" s="90" t="s">
        <v>1799</v>
      </c>
      <c r="D1206" s="91"/>
      <c r="E1206" s="92"/>
      <c r="F1206" s="93"/>
      <c r="G1206" s="94"/>
      <c r="H1206" s="21"/>
      <c r="I1206" s="21"/>
      <c r="J1206" s="21"/>
      <c r="K1206" s="21"/>
    </row>
    <row r="1207" customFormat="false" ht="20.1" hidden="false" customHeight="true" outlineLevel="0" collapsed="false">
      <c r="A1207" s="21"/>
      <c r="B1207" s="158"/>
      <c r="C1207" s="96" t="s">
        <v>1800</v>
      </c>
      <c r="D1207" s="97"/>
      <c r="E1207" s="98"/>
      <c r="F1207" s="99"/>
      <c r="G1207" s="100"/>
      <c r="H1207" s="21"/>
      <c r="I1207" s="21"/>
      <c r="J1207" s="21"/>
      <c r="K1207" s="21"/>
    </row>
    <row r="1208" customFormat="false" ht="20.1" hidden="false" customHeight="true" outlineLevel="0" collapsed="false">
      <c r="A1208" s="21"/>
      <c r="B1208" s="119"/>
      <c r="C1208" s="82" t="s">
        <v>1801</v>
      </c>
      <c r="D1208" s="83"/>
      <c r="E1208" s="84"/>
      <c r="F1208" s="85"/>
      <c r="G1208" s="86"/>
      <c r="H1208" s="21"/>
      <c r="I1208" s="21"/>
      <c r="J1208" s="21"/>
      <c r="K1208" s="21"/>
    </row>
    <row r="1209" customFormat="false" ht="20.1" hidden="false" customHeight="true" outlineLevel="0" collapsed="false">
      <c r="A1209" s="21"/>
      <c r="B1209" s="119"/>
      <c r="C1209" s="82" t="s">
        <v>1802</v>
      </c>
      <c r="D1209" s="83"/>
      <c r="E1209" s="84"/>
      <c r="F1209" s="85"/>
      <c r="G1209" s="86"/>
      <c r="H1209" s="21"/>
      <c r="I1209" s="21"/>
      <c r="J1209" s="21"/>
      <c r="K1209" s="21"/>
    </row>
    <row r="1210" customFormat="false" ht="20.1" hidden="false" customHeight="true" outlineLevel="0" collapsed="false">
      <c r="A1210" s="21"/>
      <c r="B1210" s="119"/>
      <c r="C1210" s="82" t="s">
        <v>1803</v>
      </c>
      <c r="D1210" s="83"/>
      <c r="E1210" s="84"/>
      <c r="F1210" s="85"/>
      <c r="G1210" s="86"/>
      <c r="H1210" s="21"/>
      <c r="I1210" s="21"/>
      <c r="J1210" s="21"/>
      <c r="K1210" s="21"/>
    </row>
    <row r="1211" customFormat="false" ht="20.1" hidden="false" customHeight="true" outlineLevel="0" collapsed="false">
      <c r="A1211" s="21"/>
      <c r="B1211" s="119"/>
      <c r="C1211" s="82" t="s">
        <v>1804</v>
      </c>
      <c r="D1211" s="83"/>
      <c r="E1211" s="84"/>
      <c r="F1211" s="85"/>
      <c r="G1211" s="86"/>
      <c r="H1211" s="21"/>
      <c r="I1211" s="21"/>
      <c r="J1211" s="21"/>
      <c r="K1211" s="21"/>
    </row>
    <row r="1212" customFormat="false" ht="20.1" hidden="false" customHeight="true" outlineLevel="0" collapsed="false">
      <c r="A1212" s="21"/>
      <c r="B1212" s="119"/>
      <c r="C1212" s="82" t="s">
        <v>1805</v>
      </c>
      <c r="D1212" s="83"/>
      <c r="E1212" s="84"/>
      <c r="F1212" s="85"/>
      <c r="G1212" s="86"/>
      <c r="H1212" s="21"/>
      <c r="I1212" s="21"/>
      <c r="J1212" s="21"/>
      <c r="K1212" s="21"/>
    </row>
    <row r="1213" customFormat="false" ht="20.1" hidden="false" customHeight="true" outlineLevel="0" collapsed="false">
      <c r="A1213" s="21"/>
      <c r="B1213" s="119"/>
      <c r="C1213" s="82" t="s">
        <v>1806</v>
      </c>
      <c r="D1213" s="83"/>
      <c r="E1213" s="84"/>
      <c r="F1213" s="85"/>
      <c r="G1213" s="86"/>
      <c r="H1213" s="21"/>
      <c r="I1213" s="21"/>
      <c r="J1213" s="21"/>
      <c r="K1213" s="21"/>
    </row>
    <row r="1214" customFormat="false" ht="20.1" hidden="false" customHeight="true" outlineLevel="0" collapsed="false">
      <c r="A1214" s="21"/>
      <c r="B1214" s="119"/>
      <c r="C1214" s="82" t="s">
        <v>1807</v>
      </c>
      <c r="D1214" s="83"/>
      <c r="E1214" s="84"/>
      <c r="F1214" s="85"/>
      <c r="G1214" s="86"/>
      <c r="H1214" s="21"/>
      <c r="I1214" s="21"/>
      <c r="J1214" s="21"/>
      <c r="K1214" s="21"/>
    </row>
    <row r="1215" customFormat="false" ht="20.1" hidden="false" customHeight="true" outlineLevel="0" collapsed="false">
      <c r="A1215" s="21"/>
      <c r="B1215" s="119"/>
      <c r="C1215" s="82" t="s">
        <v>1808</v>
      </c>
      <c r="D1215" s="83"/>
      <c r="E1215" s="84"/>
      <c r="F1215" s="85"/>
      <c r="G1215" s="86"/>
      <c r="H1215" s="21"/>
      <c r="I1215" s="21"/>
      <c r="J1215" s="21"/>
      <c r="K1215" s="21"/>
    </row>
    <row r="1216" customFormat="false" ht="20.1" hidden="false" customHeight="true" outlineLevel="0" collapsed="false">
      <c r="A1216" s="21"/>
      <c r="B1216" s="119"/>
      <c r="C1216" s="82" t="s">
        <v>1809</v>
      </c>
      <c r="D1216" s="83"/>
      <c r="E1216" s="84"/>
      <c r="F1216" s="85"/>
      <c r="G1216" s="86"/>
      <c r="H1216" s="21"/>
      <c r="I1216" s="21"/>
      <c r="J1216" s="21"/>
      <c r="K1216" s="21"/>
    </row>
    <row r="1217" customFormat="false" ht="20.1" hidden="false" customHeight="true" outlineLevel="0" collapsed="false">
      <c r="A1217" s="21"/>
      <c r="B1217" s="119"/>
      <c r="C1217" s="82" t="s">
        <v>1810</v>
      </c>
      <c r="D1217" s="83"/>
      <c r="E1217" s="84"/>
      <c r="F1217" s="85"/>
      <c r="G1217" s="86"/>
      <c r="H1217" s="21"/>
      <c r="I1217" s="21"/>
      <c r="J1217" s="21"/>
      <c r="K1217" s="21"/>
    </row>
    <row r="1218" customFormat="false" ht="20.1" hidden="false" customHeight="true" outlineLevel="0" collapsed="false">
      <c r="A1218" s="21"/>
      <c r="B1218" s="119"/>
      <c r="C1218" s="82" t="s">
        <v>1811</v>
      </c>
      <c r="D1218" s="83"/>
      <c r="E1218" s="84"/>
      <c r="F1218" s="85"/>
      <c r="G1218" s="86"/>
      <c r="H1218" s="21"/>
      <c r="I1218" s="21"/>
      <c r="J1218" s="21"/>
      <c r="K1218" s="21"/>
    </row>
    <row r="1219" customFormat="false" ht="20.1" hidden="false" customHeight="true" outlineLevel="0" collapsed="false">
      <c r="A1219" s="21"/>
      <c r="B1219" s="119"/>
      <c r="C1219" s="82" t="s">
        <v>1812</v>
      </c>
      <c r="D1219" s="83"/>
      <c r="E1219" s="84"/>
      <c r="F1219" s="85"/>
      <c r="G1219" s="86"/>
      <c r="H1219" s="21"/>
      <c r="I1219" s="21"/>
      <c r="J1219" s="21"/>
      <c r="K1219" s="21"/>
    </row>
    <row r="1220" customFormat="false" ht="20.1" hidden="false" customHeight="true" outlineLevel="0" collapsed="false">
      <c r="A1220" s="21"/>
      <c r="B1220" s="119"/>
      <c r="C1220" s="82" t="s">
        <v>1813</v>
      </c>
      <c r="D1220" s="83"/>
      <c r="E1220" s="84"/>
      <c r="F1220" s="85"/>
      <c r="G1220" s="86"/>
      <c r="H1220" s="21"/>
      <c r="I1220" s="21"/>
      <c r="J1220" s="21"/>
      <c r="K1220" s="21"/>
    </row>
    <row r="1221" customFormat="false" ht="20.1" hidden="false" customHeight="true" outlineLevel="0" collapsed="false">
      <c r="A1221" s="21"/>
      <c r="B1221" s="119"/>
      <c r="C1221" s="82" t="s">
        <v>1814</v>
      </c>
      <c r="D1221" s="83"/>
      <c r="E1221" s="84"/>
      <c r="F1221" s="85"/>
      <c r="G1221" s="86"/>
      <c r="H1221" s="21"/>
      <c r="I1221" s="21"/>
      <c r="J1221" s="21"/>
      <c r="K1221" s="21"/>
    </row>
    <row r="1222" customFormat="false" ht="20.1" hidden="false" customHeight="true" outlineLevel="0" collapsed="false">
      <c r="A1222" s="21"/>
      <c r="B1222" s="119"/>
      <c r="C1222" s="82" t="s">
        <v>1815</v>
      </c>
      <c r="D1222" s="83"/>
      <c r="E1222" s="84"/>
      <c r="F1222" s="85"/>
      <c r="G1222" s="86"/>
      <c r="H1222" s="21"/>
      <c r="I1222" s="21"/>
      <c r="J1222" s="21"/>
      <c r="K1222" s="21"/>
    </row>
    <row r="1223" customFormat="false" ht="20.1" hidden="false" customHeight="true" outlineLevel="0" collapsed="false">
      <c r="A1223" s="21"/>
      <c r="B1223" s="119"/>
      <c r="C1223" s="82" t="s">
        <v>1816</v>
      </c>
      <c r="D1223" s="83"/>
      <c r="E1223" s="84"/>
      <c r="F1223" s="85"/>
      <c r="G1223" s="86"/>
      <c r="H1223" s="21"/>
      <c r="I1223" s="21"/>
      <c r="J1223" s="21"/>
      <c r="K1223" s="21"/>
    </row>
    <row r="1224" customFormat="false" ht="20.1" hidden="false" customHeight="true" outlineLevel="0" collapsed="false">
      <c r="A1224" s="21"/>
      <c r="B1224" s="119"/>
      <c r="C1224" s="82" t="s">
        <v>1817</v>
      </c>
      <c r="D1224" s="83"/>
      <c r="E1224" s="84"/>
      <c r="F1224" s="85"/>
      <c r="G1224" s="86"/>
      <c r="H1224" s="21"/>
      <c r="I1224" s="21"/>
      <c r="J1224" s="21"/>
      <c r="K1224" s="21"/>
    </row>
    <row r="1225" customFormat="false" ht="20.1" hidden="false" customHeight="true" outlineLevel="0" collapsed="false">
      <c r="A1225" s="21"/>
      <c r="B1225" s="119"/>
      <c r="C1225" s="82" t="s">
        <v>1818</v>
      </c>
      <c r="D1225" s="83"/>
      <c r="E1225" s="84"/>
      <c r="F1225" s="85"/>
      <c r="G1225" s="86"/>
      <c r="H1225" s="21"/>
      <c r="I1225" s="21"/>
      <c r="J1225" s="21"/>
      <c r="K1225" s="21"/>
    </row>
    <row r="1226" customFormat="false" ht="20.1" hidden="false" customHeight="true" outlineLevel="0" collapsed="false">
      <c r="A1226" s="21"/>
      <c r="B1226" s="159"/>
      <c r="C1226" s="90" t="s">
        <v>1819</v>
      </c>
      <c r="D1226" s="91"/>
      <c r="E1226" s="92"/>
      <c r="F1226" s="93"/>
      <c r="G1226" s="94"/>
      <c r="H1226" s="21"/>
      <c r="I1226" s="21"/>
      <c r="J1226" s="21"/>
      <c r="K1226" s="21"/>
    </row>
    <row r="1227" customFormat="false" ht="20.1" hidden="false" customHeight="true" outlineLevel="0" collapsed="false">
      <c r="A1227" s="21"/>
      <c r="B1227" s="160"/>
      <c r="C1227" s="96" t="s">
        <v>1820</v>
      </c>
      <c r="D1227" s="97"/>
      <c r="E1227" s="98"/>
      <c r="F1227" s="99"/>
      <c r="G1227" s="100"/>
      <c r="H1227" s="21"/>
      <c r="I1227" s="21"/>
      <c r="J1227" s="21"/>
      <c r="K1227" s="21"/>
    </row>
    <row r="1228" customFormat="false" ht="20.1" hidden="false" customHeight="true" outlineLevel="0" collapsed="false">
      <c r="A1228" s="21"/>
      <c r="B1228" s="122"/>
      <c r="C1228" s="82" t="s">
        <v>1821</v>
      </c>
      <c r="D1228" s="83"/>
      <c r="E1228" s="84"/>
      <c r="F1228" s="85"/>
      <c r="G1228" s="86"/>
      <c r="H1228" s="21"/>
      <c r="I1228" s="21"/>
      <c r="J1228" s="21"/>
      <c r="K1228" s="21"/>
    </row>
    <row r="1229" customFormat="false" ht="20.1" hidden="false" customHeight="true" outlineLevel="0" collapsed="false">
      <c r="A1229" s="21"/>
      <c r="B1229" s="122"/>
      <c r="C1229" s="82" t="s">
        <v>1822</v>
      </c>
      <c r="D1229" s="83"/>
      <c r="E1229" s="84"/>
      <c r="F1229" s="85"/>
      <c r="G1229" s="86"/>
      <c r="H1229" s="21"/>
      <c r="I1229" s="21"/>
      <c r="J1229" s="21"/>
      <c r="K1229" s="21"/>
    </row>
    <row r="1230" customFormat="false" ht="20.1" hidden="false" customHeight="true" outlineLevel="0" collapsed="false">
      <c r="A1230" s="21"/>
      <c r="B1230" s="122"/>
      <c r="C1230" s="82" t="s">
        <v>1823</v>
      </c>
      <c r="D1230" s="83"/>
      <c r="E1230" s="84"/>
      <c r="F1230" s="85"/>
      <c r="G1230" s="86"/>
      <c r="H1230" s="21"/>
      <c r="I1230" s="21"/>
      <c r="J1230" s="21"/>
      <c r="K1230" s="21"/>
    </row>
    <row r="1231" customFormat="false" ht="20.1" hidden="false" customHeight="true" outlineLevel="0" collapsed="false">
      <c r="A1231" s="21"/>
      <c r="B1231" s="122"/>
      <c r="C1231" s="82" t="s">
        <v>1824</v>
      </c>
      <c r="D1231" s="83"/>
      <c r="E1231" s="84"/>
      <c r="F1231" s="85"/>
      <c r="G1231" s="86"/>
      <c r="H1231" s="21"/>
      <c r="I1231" s="21"/>
      <c r="J1231" s="21"/>
      <c r="K1231" s="21"/>
    </row>
    <row r="1232" customFormat="false" ht="20.1" hidden="false" customHeight="true" outlineLevel="0" collapsed="false">
      <c r="A1232" s="21"/>
      <c r="B1232" s="122"/>
      <c r="C1232" s="82" t="s">
        <v>1825</v>
      </c>
      <c r="D1232" s="83"/>
      <c r="E1232" s="84"/>
      <c r="F1232" s="85"/>
      <c r="G1232" s="86"/>
      <c r="H1232" s="21"/>
      <c r="I1232" s="21"/>
      <c r="J1232" s="21"/>
      <c r="K1232" s="21"/>
    </row>
    <row r="1233" customFormat="false" ht="20.1" hidden="false" customHeight="true" outlineLevel="0" collapsed="false">
      <c r="A1233" s="21"/>
      <c r="B1233" s="122"/>
      <c r="C1233" s="82" t="s">
        <v>1826</v>
      </c>
      <c r="D1233" s="83"/>
      <c r="E1233" s="84"/>
      <c r="F1233" s="85"/>
      <c r="G1233" s="86"/>
      <c r="H1233" s="21"/>
      <c r="I1233" s="21"/>
      <c r="J1233" s="21"/>
      <c r="K1233" s="21"/>
    </row>
    <row r="1234" customFormat="false" ht="20.1" hidden="false" customHeight="true" outlineLevel="0" collapsed="false">
      <c r="A1234" s="21"/>
      <c r="B1234" s="122"/>
      <c r="C1234" s="82" t="s">
        <v>1827</v>
      </c>
      <c r="D1234" s="83"/>
      <c r="E1234" s="84"/>
      <c r="F1234" s="85"/>
      <c r="G1234" s="86"/>
      <c r="H1234" s="21"/>
      <c r="I1234" s="21"/>
      <c r="J1234" s="21"/>
      <c r="K1234" s="21"/>
    </row>
    <row r="1235" customFormat="false" ht="20.1" hidden="false" customHeight="true" outlineLevel="0" collapsed="false">
      <c r="A1235" s="21"/>
      <c r="B1235" s="122"/>
      <c r="C1235" s="82" t="s">
        <v>1828</v>
      </c>
      <c r="D1235" s="83"/>
      <c r="E1235" s="84"/>
      <c r="F1235" s="85"/>
      <c r="G1235" s="86"/>
      <c r="H1235" s="21"/>
      <c r="I1235" s="21"/>
      <c r="J1235" s="21"/>
      <c r="K1235" s="21"/>
    </row>
    <row r="1236" customFormat="false" ht="20.1" hidden="false" customHeight="true" outlineLevel="0" collapsed="false">
      <c r="A1236" s="21"/>
      <c r="B1236" s="122"/>
      <c r="C1236" s="82" t="s">
        <v>1829</v>
      </c>
      <c r="D1236" s="83"/>
      <c r="E1236" s="84"/>
      <c r="F1236" s="85"/>
      <c r="G1236" s="86"/>
      <c r="H1236" s="21"/>
      <c r="I1236" s="21"/>
      <c r="J1236" s="21"/>
      <c r="K1236" s="21"/>
    </row>
    <row r="1237" customFormat="false" ht="20.1" hidden="false" customHeight="true" outlineLevel="0" collapsed="false">
      <c r="A1237" s="21"/>
      <c r="B1237" s="122"/>
      <c r="C1237" s="82" t="s">
        <v>1830</v>
      </c>
      <c r="D1237" s="83"/>
      <c r="E1237" s="84"/>
      <c r="F1237" s="85"/>
      <c r="G1237" s="86"/>
      <c r="H1237" s="21"/>
      <c r="I1237" s="21"/>
      <c r="J1237" s="21"/>
      <c r="K1237" s="21"/>
    </row>
    <row r="1238" customFormat="false" ht="20.1" hidden="false" customHeight="true" outlineLevel="0" collapsed="false">
      <c r="A1238" s="21"/>
      <c r="B1238" s="122"/>
      <c r="C1238" s="82" t="s">
        <v>1831</v>
      </c>
      <c r="D1238" s="83"/>
      <c r="E1238" s="84"/>
      <c r="F1238" s="85"/>
      <c r="G1238" s="86"/>
      <c r="H1238" s="21"/>
      <c r="I1238" s="21"/>
      <c r="J1238" s="21"/>
      <c r="K1238" s="21"/>
    </row>
    <row r="1239" customFormat="false" ht="20.1" hidden="false" customHeight="true" outlineLevel="0" collapsed="false">
      <c r="A1239" s="21"/>
      <c r="B1239" s="122"/>
      <c r="C1239" s="82" t="s">
        <v>1832</v>
      </c>
      <c r="D1239" s="83"/>
      <c r="E1239" s="84"/>
      <c r="F1239" s="85"/>
      <c r="G1239" s="86"/>
      <c r="H1239" s="21"/>
      <c r="I1239" s="21"/>
      <c r="J1239" s="21"/>
      <c r="K1239" s="21"/>
    </row>
    <row r="1240" customFormat="false" ht="20.1" hidden="false" customHeight="true" outlineLevel="0" collapsed="false">
      <c r="A1240" s="21"/>
      <c r="B1240" s="122"/>
      <c r="C1240" s="82" t="s">
        <v>1833</v>
      </c>
      <c r="D1240" s="83"/>
      <c r="E1240" s="84"/>
      <c r="F1240" s="85"/>
      <c r="G1240" s="86"/>
      <c r="H1240" s="21"/>
      <c r="I1240" s="21"/>
      <c r="J1240" s="21"/>
      <c r="K1240" s="21"/>
    </row>
    <row r="1241" customFormat="false" ht="20.1" hidden="false" customHeight="true" outlineLevel="0" collapsed="false">
      <c r="A1241" s="21"/>
      <c r="B1241" s="122"/>
      <c r="C1241" s="82" t="s">
        <v>1834</v>
      </c>
      <c r="D1241" s="83"/>
      <c r="E1241" s="84"/>
      <c r="F1241" s="85"/>
      <c r="G1241" s="86"/>
      <c r="H1241" s="21"/>
      <c r="I1241" s="21"/>
      <c r="J1241" s="21"/>
      <c r="K1241" s="21"/>
    </row>
    <row r="1242" customFormat="false" ht="20.1" hidden="false" customHeight="true" outlineLevel="0" collapsed="false">
      <c r="A1242" s="21"/>
      <c r="B1242" s="122"/>
      <c r="C1242" s="82" t="s">
        <v>1835</v>
      </c>
      <c r="D1242" s="83"/>
      <c r="E1242" s="84"/>
      <c r="F1242" s="85"/>
      <c r="G1242" s="86"/>
      <c r="H1242" s="21"/>
      <c r="I1242" s="21"/>
      <c r="J1242" s="21"/>
      <c r="K1242" s="21"/>
    </row>
    <row r="1243" customFormat="false" ht="20.1" hidden="false" customHeight="true" outlineLevel="0" collapsed="false">
      <c r="A1243" s="21"/>
      <c r="B1243" s="122"/>
      <c r="C1243" s="82" t="s">
        <v>1836</v>
      </c>
      <c r="D1243" s="83"/>
      <c r="E1243" s="84"/>
      <c r="F1243" s="85"/>
      <c r="G1243" s="86"/>
      <c r="H1243" s="21"/>
      <c r="I1243" s="21"/>
      <c r="J1243" s="21"/>
      <c r="K1243" s="21"/>
    </row>
    <row r="1244" customFormat="false" ht="20.1" hidden="false" customHeight="true" outlineLevel="0" collapsed="false">
      <c r="A1244" s="21"/>
      <c r="B1244" s="122"/>
      <c r="C1244" s="82" t="s">
        <v>1837</v>
      </c>
      <c r="D1244" s="83"/>
      <c r="E1244" s="84"/>
      <c r="F1244" s="85"/>
      <c r="G1244" s="86"/>
      <c r="H1244" s="21"/>
      <c r="I1244" s="21"/>
      <c r="J1244" s="21"/>
      <c r="K1244" s="21"/>
    </row>
    <row r="1245" customFormat="false" ht="20.1" hidden="false" customHeight="true" outlineLevel="0" collapsed="false">
      <c r="A1245" s="21"/>
      <c r="B1245" s="122"/>
      <c r="C1245" s="82" t="s">
        <v>1838</v>
      </c>
      <c r="D1245" s="83"/>
      <c r="E1245" s="84"/>
      <c r="F1245" s="85"/>
      <c r="G1245" s="86"/>
      <c r="H1245" s="21"/>
      <c r="I1245" s="21"/>
      <c r="J1245" s="21"/>
      <c r="K1245" s="21"/>
    </row>
    <row r="1246" customFormat="false" ht="20.1" hidden="false" customHeight="true" outlineLevel="0" collapsed="false">
      <c r="A1246" s="21"/>
      <c r="B1246" s="125"/>
      <c r="C1246" s="90" t="s">
        <v>1839</v>
      </c>
      <c r="D1246" s="91"/>
      <c r="E1246" s="92"/>
      <c r="F1246" s="93"/>
      <c r="G1246" s="94"/>
      <c r="H1246" s="21"/>
      <c r="I1246" s="21"/>
      <c r="J1246" s="21"/>
      <c r="K1246" s="21"/>
    </row>
    <row r="1247" customFormat="false" ht="20.1" hidden="false" customHeight="true" outlineLevel="0" collapsed="false">
      <c r="A1247" s="21"/>
      <c r="B1247" s="161"/>
      <c r="C1247" s="96" t="s">
        <v>1840</v>
      </c>
      <c r="D1247" s="97"/>
      <c r="E1247" s="98"/>
      <c r="F1247" s="99"/>
      <c r="G1247" s="100"/>
      <c r="H1247" s="21"/>
      <c r="I1247" s="21"/>
      <c r="J1247" s="21"/>
      <c r="K1247" s="21"/>
    </row>
    <row r="1248" customFormat="false" ht="20.1" hidden="false" customHeight="true" outlineLevel="0" collapsed="false">
      <c r="A1248" s="21"/>
      <c r="B1248" s="127"/>
      <c r="C1248" s="82" t="s">
        <v>1841</v>
      </c>
      <c r="D1248" s="83"/>
      <c r="E1248" s="84"/>
      <c r="F1248" s="85"/>
      <c r="G1248" s="86"/>
      <c r="H1248" s="21"/>
      <c r="I1248" s="21"/>
      <c r="J1248" s="21"/>
      <c r="K1248" s="21"/>
    </row>
    <row r="1249" customFormat="false" ht="20.1" hidden="false" customHeight="true" outlineLevel="0" collapsed="false">
      <c r="A1249" s="21"/>
      <c r="B1249" s="127"/>
      <c r="C1249" s="82" t="s">
        <v>1842</v>
      </c>
      <c r="D1249" s="83"/>
      <c r="E1249" s="84"/>
      <c r="F1249" s="85"/>
      <c r="G1249" s="86"/>
      <c r="H1249" s="21"/>
      <c r="I1249" s="21"/>
      <c r="J1249" s="21"/>
      <c r="K1249" s="21"/>
    </row>
    <row r="1250" customFormat="false" ht="20.1" hidden="false" customHeight="true" outlineLevel="0" collapsed="false">
      <c r="A1250" s="21"/>
      <c r="B1250" s="127"/>
      <c r="C1250" s="82" t="s">
        <v>1843</v>
      </c>
      <c r="D1250" s="83"/>
      <c r="E1250" s="84"/>
      <c r="F1250" s="85"/>
      <c r="G1250" s="86"/>
      <c r="H1250" s="21"/>
      <c r="I1250" s="21"/>
      <c r="J1250" s="21"/>
      <c r="K1250" s="21"/>
    </row>
    <row r="1251" customFormat="false" ht="20.1" hidden="false" customHeight="true" outlineLevel="0" collapsed="false">
      <c r="A1251" s="21"/>
      <c r="B1251" s="127"/>
      <c r="C1251" s="82" t="s">
        <v>1844</v>
      </c>
      <c r="D1251" s="83"/>
      <c r="E1251" s="84"/>
      <c r="F1251" s="85"/>
      <c r="G1251" s="86"/>
      <c r="H1251" s="21"/>
      <c r="I1251" s="21"/>
      <c r="J1251" s="21"/>
      <c r="K1251" s="21"/>
    </row>
    <row r="1252" customFormat="false" ht="20.1" hidden="false" customHeight="true" outlineLevel="0" collapsed="false">
      <c r="A1252" s="21"/>
      <c r="B1252" s="127"/>
      <c r="C1252" s="82" t="s">
        <v>1845</v>
      </c>
      <c r="D1252" s="83"/>
      <c r="E1252" s="84"/>
      <c r="F1252" s="85"/>
      <c r="G1252" s="86"/>
      <c r="H1252" s="21"/>
      <c r="I1252" s="21"/>
      <c r="J1252" s="21"/>
      <c r="K1252" s="21"/>
    </row>
    <row r="1253" customFormat="false" ht="20.1" hidden="false" customHeight="true" outlineLevel="0" collapsed="false">
      <c r="A1253" s="21"/>
      <c r="B1253" s="127"/>
      <c r="C1253" s="82" t="s">
        <v>1846</v>
      </c>
      <c r="D1253" s="83"/>
      <c r="E1253" s="84"/>
      <c r="F1253" s="85"/>
      <c r="G1253" s="86"/>
      <c r="H1253" s="21"/>
      <c r="I1253" s="21"/>
      <c r="J1253" s="21"/>
      <c r="K1253" s="21"/>
    </row>
    <row r="1254" customFormat="false" ht="20.1" hidden="false" customHeight="true" outlineLevel="0" collapsed="false">
      <c r="A1254" s="21"/>
      <c r="B1254" s="127"/>
      <c r="C1254" s="82" t="s">
        <v>1847</v>
      </c>
      <c r="D1254" s="83"/>
      <c r="E1254" s="84"/>
      <c r="F1254" s="85"/>
      <c r="G1254" s="86"/>
      <c r="H1254" s="21"/>
      <c r="I1254" s="21"/>
      <c r="J1254" s="21"/>
      <c r="K1254" s="21"/>
    </row>
    <row r="1255" customFormat="false" ht="20.1" hidden="false" customHeight="true" outlineLevel="0" collapsed="false">
      <c r="A1255" s="21"/>
      <c r="B1255" s="127"/>
      <c r="C1255" s="82" t="s">
        <v>1848</v>
      </c>
      <c r="D1255" s="83"/>
      <c r="E1255" s="84"/>
      <c r="F1255" s="85"/>
      <c r="G1255" s="86"/>
      <c r="H1255" s="21"/>
      <c r="I1255" s="21"/>
      <c r="J1255" s="21"/>
      <c r="K1255" s="21"/>
    </row>
    <row r="1256" customFormat="false" ht="20.1" hidden="false" customHeight="true" outlineLevel="0" collapsed="false">
      <c r="A1256" s="21"/>
      <c r="B1256" s="127"/>
      <c r="C1256" s="82" t="s">
        <v>1849</v>
      </c>
      <c r="D1256" s="83"/>
      <c r="E1256" s="84"/>
      <c r="F1256" s="85"/>
      <c r="G1256" s="86"/>
      <c r="H1256" s="21"/>
      <c r="I1256" s="21"/>
      <c r="J1256" s="21"/>
      <c r="K1256" s="21"/>
    </row>
    <row r="1257" customFormat="false" ht="20.1" hidden="false" customHeight="true" outlineLevel="0" collapsed="false">
      <c r="A1257" s="21"/>
      <c r="B1257" s="127"/>
      <c r="C1257" s="82" t="s">
        <v>1850</v>
      </c>
      <c r="D1257" s="83"/>
      <c r="E1257" s="84"/>
      <c r="F1257" s="85"/>
      <c r="G1257" s="86"/>
      <c r="H1257" s="21"/>
      <c r="I1257" s="21"/>
      <c r="J1257" s="21"/>
      <c r="K1257" s="21"/>
    </row>
    <row r="1258" customFormat="false" ht="20.1" hidden="false" customHeight="true" outlineLevel="0" collapsed="false">
      <c r="A1258" s="21"/>
      <c r="B1258" s="127"/>
      <c r="C1258" s="82" t="s">
        <v>1851</v>
      </c>
      <c r="D1258" s="83"/>
      <c r="E1258" s="84"/>
      <c r="F1258" s="85"/>
      <c r="G1258" s="86"/>
      <c r="H1258" s="21"/>
      <c r="I1258" s="21"/>
      <c r="J1258" s="21"/>
      <c r="K1258" s="21"/>
    </row>
    <row r="1259" customFormat="false" ht="20.1" hidden="false" customHeight="true" outlineLevel="0" collapsed="false">
      <c r="A1259" s="21"/>
      <c r="B1259" s="127"/>
      <c r="C1259" s="82" t="s">
        <v>1852</v>
      </c>
      <c r="D1259" s="83"/>
      <c r="E1259" s="84"/>
      <c r="F1259" s="85"/>
      <c r="G1259" s="86"/>
      <c r="H1259" s="21"/>
      <c r="I1259" s="21"/>
      <c r="J1259" s="21"/>
      <c r="K1259" s="21"/>
    </row>
    <row r="1260" customFormat="false" ht="20.1" hidden="false" customHeight="true" outlineLevel="0" collapsed="false">
      <c r="A1260" s="21"/>
      <c r="B1260" s="127"/>
      <c r="C1260" s="82" t="s">
        <v>1853</v>
      </c>
      <c r="D1260" s="83"/>
      <c r="E1260" s="84"/>
      <c r="F1260" s="85"/>
      <c r="G1260" s="86"/>
      <c r="H1260" s="21"/>
      <c r="I1260" s="21"/>
      <c r="J1260" s="21"/>
      <c r="K1260" s="21"/>
    </row>
    <row r="1261" customFormat="false" ht="20.1" hidden="false" customHeight="true" outlineLevel="0" collapsed="false">
      <c r="A1261" s="21"/>
      <c r="B1261" s="127"/>
      <c r="C1261" s="82" t="s">
        <v>1854</v>
      </c>
      <c r="D1261" s="83"/>
      <c r="E1261" s="84"/>
      <c r="F1261" s="85"/>
      <c r="G1261" s="86"/>
      <c r="H1261" s="21"/>
      <c r="I1261" s="21"/>
      <c r="J1261" s="21"/>
      <c r="K1261" s="21"/>
    </row>
    <row r="1262" customFormat="false" ht="20.1" hidden="false" customHeight="true" outlineLevel="0" collapsed="false">
      <c r="A1262" s="21"/>
      <c r="B1262" s="127"/>
      <c r="C1262" s="82" t="s">
        <v>1855</v>
      </c>
      <c r="D1262" s="83"/>
      <c r="E1262" s="84"/>
      <c r="F1262" s="85"/>
      <c r="G1262" s="86"/>
      <c r="H1262" s="21"/>
      <c r="I1262" s="21"/>
      <c r="J1262" s="21"/>
      <c r="K1262" s="21"/>
    </row>
    <row r="1263" customFormat="false" ht="20.1" hidden="false" customHeight="true" outlineLevel="0" collapsed="false">
      <c r="A1263" s="21"/>
      <c r="B1263" s="127"/>
      <c r="C1263" s="82" t="s">
        <v>1856</v>
      </c>
      <c r="D1263" s="83"/>
      <c r="E1263" s="84"/>
      <c r="F1263" s="85"/>
      <c r="G1263" s="86"/>
      <c r="H1263" s="21"/>
      <c r="I1263" s="21"/>
      <c r="J1263" s="21"/>
      <c r="K1263" s="21"/>
    </row>
    <row r="1264" customFormat="false" ht="20.1" hidden="false" customHeight="true" outlineLevel="0" collapsed="false">
      <c r="A1264" s="21"/>
      <c r="B1264" s="127"/>
      <c r="C1264" s="82" t="s">
        <v>1857</v>
      </c>
      <c r="D1264" s="83"/>
      <c r="E1264" s="84"/>
      <c r="F1264" s="85"/>
      <c r="G1264" s="86"/>
      <c r="H1264" s="21"/>
      <c r="I1264" s="21"/>
      <c r="J1264" s="21"/>
      <c r="K1264" s="21"/>
    </row>
    <row r="1265" customFormat="false" ht="20.1" hidden="false" customHeight="true" outlineLevel="0" collapsed="false">
      <c r="A1265" s="21"/>
      <c r="B1265" s="127"/>
      <c r="C1265" s="82" t="s">
        <v>1858</v>
      </c>
      <c r="D1265" s="83"/>
      <c r="E1265" s="84"/>
      <c r="F1265" s="85"/>
      <c r="G1265" s="86"/>
      <c r="H1265" s="21"/>
      <c r="I1265" s="21"/>
      <c r="J1265" s="21"/>
      <c r="K1265" s="21"/>
    </row>
    <row r="1266" customFormat="false" ht="20.1" hidden="false" customHeight="true" outlineLevel="0" collapsed="false">
      <c r="A1266" s="21"/>
      <c r="B1266" s="162"/>
      <c r="C1266" s="90" t="s">
        <v>1859</v>
      </c>
      <c r="D1266" s="91"/>
      <c r="E1266" s="92"/>
      <c r="F1266" s="93"/>
      <c r="G1266" s="94"/>
      <c r="H1266" s="21"/>
      <c r="I1266" s="21"/>
      <c r="J1266" s="21"/>
      <c r="K1266" s="21"/>
    </row>
    <row r="1267" customFormat="false" ht="20.1" hidden="false" customHeight="true" outlineLevel="0" collapsed="false">
      <c r="A1267" s="21"/>
      <c r="B1267" s="129" t="s">
        <v>1860</v>
      </c>
      <c r="C1267" s="96" t="s">
        <v>1861</v>
      </c>
      <c r="D1267" s="97" t="s">
        <v>258</v>
      </c>
      <c r="E1267" s="98"/>
      <c r="F1267" s="99" t="s">
        <v>209</v>
      </c>
      <c r="G1267" s="100"/>
      <c r="H1267" s="21"/>
      <c r="I1267" s="21"/>
      <c r="J1267" s="21"/>
      <c r="K1267" s="21"/>
    </row>
    <row r="1268" customFormat="false" ht="20.1" hidden="false" customHeight="true" outlineLevel="0" collapsed="false">
      <c r="A1268" s="21"/>
      <c r="B1268" s="131"/>
      <c r="C1268" s="82" t="s">
        <v>1862</v>
      </c>
      <c r="D1268" s="83" t="s">
        <v>1549</v>
      </c>
      <c r="E1268" s="84"/>
      <c r="F1268" s="85" t="s">
        <v>259</v>
      </c>
      <c r="G1268" s="86"/>
      <c r="H1268" s="21"/>
      <c r="I1268" s="21"/>
      <c r="J1268" s="21"/>
      <c r="K1268" s="21"/>
    </row>
    <row r="1269" customFormat="false" ht="20.1" hidden="false" customHeight="true" outlineLevel="0" collapsed="false">
      <c r="A1269" s="21"/>
      <c r="B1269" s="131"/>
      <c r="C1269" s="82" t="s">
        <v>1863</v>
      </c>
      <c r="D1269" s="83" t="s">
        <v>383</v>
      </c>
      <c r="E1269" s="84"/>
      <c r="F1269" s="85" t="s">
        <v>209</v>
      </c>
      <c r="G1269" s="86"/>
      <c r="H1269" s="21"/>
      <c r="I1269" s="21"/>
      <c r="J1269" s="21"/>
      <c r="K1269" s="21"/>
    </row>
    <row r="1270" customFormat="false" ht="20.1" hidden="false" customHeight="true" outlineLevel="0" collapsed="false">
      <c r="A1270" s="21"/>
      <c r="B1270" s="131"/>
      <c r="C1270" s="82" t="s">
        <v>1864</v>
      </c>
      <c r="D1270" s="83" t="s">
        <v>33</v>
      </c>
      <c r="E1270" s="84"/>
      <c r="F1270" s="85" t="s">
        <v>259</v>
      </c>
      <c r="G1270" s="86"/>
      <c r="H1270" s="21"/>
      <c r="I1270" s="21"/>
      <c r="J1270" s="21"/>
      <c r="K1270" s="21"/>
    </row>
    <row r="1271" customFormat="false" ht="20.1" hidden="false" customHeight="true" outlineLevel="0" collapsed="false">
      <c r="A1271" s="21"/>
      <c r="B1271" s="131"/>
      <c r="C1271" s="82" t="s">
        <v>1865</v>
      </c>
      <c r="D1271" s="83" t="s">
        <v>1866</v>
      </c>
      <c r="E1271" s="84"/>
      <c r="F1271" s="85" t="s">
        <v>259</v>
      </c>
      <c r="G1271" s="86"/>
      <c r="H1271" s="21"/>
      <c r="I1271" s="21"/>
      <c r="J1271" s="21"/>
      <c r="K1271" s="21"/>
    </row>
    <row r="1272" customFormat="false" ht="20.1" hidden="false" customHeight="true" outlineLevel="0" collapsed="false">
      <c r="A1272" s="21"/>
      <c r="B1272" s="131"/>
      <c r="C1272" s="82" t="s">
        <v>1867</v>
      </c>
      <c r="D1272" s="83" t="s">
        <v>1868</v>
      </c>
      <c r="E1272" s="84"/>
      <c r="F1272" s="85" t="s">
        <v>221</v>
      </c>
      <c r="G1272" s="86"/>
      <c r="H1272" s="21"/>
      <c r="I1272" s="21"/>
      <c r="J1272" s="21"/>
      <c r="K1272" s="21"/>
    </row>
    <row r="1273" customFormat="false" ht="20.1" hidden="false" customHeight="true" outlineLevel="0" collapsed="false">
      <c r="A1273" s="21"/>
      <c r="B1273" s="131"/>
      <c r="C1273" s="82" t="s">
        <v>1869</v>
      </c>
      <c r="D1273" s="83" t="s">
        <v>231</v>
      </c>
      <c r="E1273" s="84"/>
      <c r="F1273" s="85" t="s">
        <v>221</v>
      </c>
      <c r="G1273" s="86"/>
      <c r="H1273" s="21"/>
      <c r="I1273" s="21"/>
      <c r="J1273" s="21"/>
      <c r="K1273" s="21"/>
    </row>
    <row r="1274" customFormat="false" ht="20.1" hidden="false" customHeight="true" outlineLevel="0" collapsed="false">
      <c r="A1274" s="21"/>
      <c r="B1274" s="131"/>
      <c r="C1274" s="82" t="s">
        <v>1870</v>
      </c>
      <c r="D1274" s="83"/>
      <c r="E1274" s="84"/>
      <c r="F1274" s="85"/>
      <c r="G1274" s="86"/>
      <c r="H1274" s="21"/>
      <c r="I1274" s="21"/>
      <c r="J1274" s="21"/>
      <c r="K1274" s="21"/>
    </row>
    <row r="1275" customFormat="false" ht="20.1" hidden="false" customHeight="true" outlineLevel="0" collapsed="false">
      <c r="A1275" s="21"/>
      <c r="B1275" s="131"/>
      <c r="C1275" s="82" t="s">
        <v>1871</v>
      </c>
      <c r="D1275" s="83"/>
      <c r="E1275" s="84"/>
      <c r="F1275" s="85"/>
      <c r="G1275" s="86"/>
      <c r="H1275" s="21"/>
      <c r="I1275" s="21"/>
      <c r="J1275" s="21"/>
      <c r="K1275" s="21"/>
    </row>
    <row r="1276" customFormat="false" ht="20.1" hidden="false" customHeight="true" outlineLevel="0" collapsed="false">
      <c r="A1276" s="21"/>
      <c r="B1276" s="133" t="s">
        <v>1860</v>
      </c>
      <c r="C1276" s="82" t="s">
        <v>1872</v>
      </c>
      <c r="D1276" s="83"/>
      <c r="E1276" s="84"/>
      <c r="F1276" s="85"/>
      <c r="G1276" s="86"/>
      <c r="H1276" s="21"/>
      <c r="I1276" s="21"/>
      <c r="J1276" s="21"/>
      <c r="K1276" s="21"/>
    </row>
    <row r="1277" customFormat="false" ht="20.1" hidden="false" customHeight="true" outlineLevel="0" collapsed="false">
      <c r="A1277" s="21"/>
      <c r="B1277" s="131"/>
      <c r="C1277" s="82" t="s">
        <v>1873</v>
      </c>
      <c r="D1277" s="83"/>
      <c r="E1277" s="84"/>
      <c r="F1277" s="85"/>
      <c r="G1277" s="86"/>
      <c r="H1277" s="21"/>
      <c r="I1277" s="21"/>
      <c r="J1277" s="21"/>
      <c r="K1277" s="21"/>
    </row>
    <row r="1278" customFormat="false" ht="20.1" hidden="false" customHeight="true" outlineLevel="0" collapsed="false">
      <c r="A1278" s="21"/>
      <c r="B1278" s="131"/>
      <c r="C1278" s="82" t="s">
        <v>1874</v>
      </c>
      <c r="D1278" s="83"/>
      <c r="E1278" s="84"/>
      <c r="F1278" s="85"/>
      <c r="G1278" s="86"/>
      <c r="H1278" s="21"/>
      <c r="I1278" s="21"/>
      <c r="J1278" s="21"/>
      <c r="K1278" s="21"/>
    </row>
    <row r="1279" customFormat="false" ht="20.1" hidden="false" customHeight="true" outlineLevel="0" collapsed="false">
      <c r="A1279" s="21"/>
      <c r="B1279" s="131"/>
      <c r="C1279" s="82" t="s">
        <v>1875</v>
      </c>
      <c r="D1279" s="83"/>
      <c r="E1279" s="84"/>
      <c r="F1279" s="85"/>
      <c r="G1279" s="86"/>
      <c r="H1279" s="21"/>
      <c r="I1279" s="21"/>
      <c r="J1279" s="21"/>
      <c r="K1279" s="21"/>
    </row>
    <row r="1280" customFormat="false" ht="20.1" hidden="false" customHeight="true" outlineLevel="0" collapsed="false">
      <c r="A1280" s="21"/>
      <c r="B1280" s="131"/>
      <c r="C1280" s="82" t="s">
        <v>1876</v>
      </c>
      <c r="D1280" s="83"/>
      <c r="E1280" s="84"/>
      <c r="F1280" s="85"/>
      <c r="G1280" s="86"/>
      <c r="H1280" s="21"/>
      <c r="I1280" s="21"/>
      <c r="J1280" s="21"/>
      <c r="K1280" s="21"/>
    </row>
    <row r="1281" customFormat="false" ht="20.1" hidden="false" customHeight="true" outlineLevel="0" collapsed="false">
      <c r="A1281" s="21"/>
      <c r="B1281" s="131"/>
      <c r="C1281" s="82" t="s">
        <v>1877</v>
      </c>
      <c r="D1281" s="83"/>
      <c r="E1281" s="84"/>
      <c r="F1281" s="85"/>
      <c r="G1281" s="86"/>
      <c r="H1281" s="21"/>
      <c r="I1281" s="21"/>
      <c r="J1281" s="21"/>
      <c r="K1281" s="21"/>
    </row>
    <row r="1282" customFormat="false" ht="20.1" hidden="false" customHeight="true" outlineLevel="0" collapsed="false">
      <c r="A1282" s="21"/>
      <c r="B1282" s="131"/>
      <c r="C1282" s="82" t="s">
        <v>1878</v>
      </c>
      <c r="D1282" s="83"/>
      <c r="E1282" s="84"/>
      <c r="F1282" s="85"/>
      <c r="G1282" s="86"/>
      <c r="H1282" s="21"/>
      <c r="I1282" s="21"/>
      <c r="J1282" s="21"/>
      <c r="K1282" s="21"/>
    </row>
    <row r="1283" customFormat="false" ht="20.1" hidden="false" customHeight="true" outlineLevel="0" collapsed="false">
      <c r="A1283" s="21"/>
      <c r="B1283" s="131"/>
      <c r="C1283" s="82" t="s">
        <v>1879</v>
      </c>
      <c r="D1283" s="83"/>
      <c r="E1283" s="84"/>
      <c r="F1283" s="85"/>
      <c r="G1283" s="86"/>
      <c r="H1283" s="21"/>
      <c r="I1283" s="21"/>
      <c r="J1283" s="21"/>
      <c r="K1283" s="21"/>
    </row>
    <row r="1284" customFormat="false" ht="20.1" hidden="false" customHeight="true" outlineLevel="0" collapsed="false">
      <c r="A1284" s="21"/>
      <c r="B1284" s="133" t="s">
        <v>1860</v>
      </c>
      <c r="C1284" s="82" t="s">
        <v>1880</v>
      </c>
      <c r="D1284" s="83"/>
      <c r="E1284" s="84"/>
      <c r="F1284" s="85"/>
      <c r="G1284" s="86"/>
      <c r="H1284" s="21"/>
      <c r="I1284" s="21"/>
      <c r="J1284" s="21"/>
      <c r="K1284" s="21"/>
    </row>
    <row r="1285" customFormat="false" ht="20.1" hidden="false" customHeight="true" outlineLevel="0" collapsed="false">
      <c r="A1285" s="21"/>
      <c r="B1285" s="131"/>
      <c r="C1285" s="82" t="s">
        <v>1881</v>
      </c>
      <c r="D1285" s="83"/>
      <c r="E1285" s="84"/>
      <c r="F1285" s="85"/>
      <c r="G1285" s="86"/>
      <c r="H1285" s="21"/>
      <c r="I1285" s="21"/>
      <c r="J1285" s="21"/>
      <c r="K1285" s="21"/>
    </row>
    <row r="1286" customFormat="false" ht="20.1" hidden="false" customHeight="true" outlineLevel="0" collapsed="false">
      <c r="A1286" s="21"/>
      <c r="B1286" s="131"/>
      <c r="C1286" s="82" t="s">
        <v>1882</v>
      </c>
      <c r="D1286" s="83"/>
      <c r="E1286" s="84"/>
      <c r="F1286" s="85"/>
      <c r="G1286" s="86"/>
      <c r="H1286" s="21"/>
      <c r="I1286" s="21"/>
      <c r="J1286" s="21"/>
      <c r="K1286" s="21"/>
    </row>
    <row r="1287" customFormat="false" ht="20.1" hidden="false" customHeight="true" outlineLevel="0" collapsed="false">
      <c r="A1287" s="21"/>
      <c r="B1287" s="131"/>
      <c r="C1287" s="82" t="s">
        <v>1883</v>
      </c>
      <c r="D1287" s="83"/>
      <c r="E1287" s="84"/>
      <c r="F1287" s="85"/>
      <c r="G1287" s="86"/>
      <c r="H1287" s="21"/>
      <c r="I1287" s="21"/>
      <c r="J1287" s="21"/>
      <c r="K1287" s="21"/>
    </row>
    <row r="1288" customFormat="false" ht="20.1" hidden="false" customHeight="true" outlineLevel="0" collapsed="false">
      <c r="A1288" s="21"/>
      <c r="B1288" s="131"/>
      <c r="C1288" s="82" t="s">
        <v>1884</v>
      </c>
      <c r="D1288" s="83"/>
      <c r="E1288" s="84"/>
      <c r="F1288" s="85"/>
      <c r="G1288" s="86"/>
      <c r="H1288" s="21"/>
      <c r="I1288" s="21"/>
      <c r="J1288" s="21"/>
      <c r="K1288" s="21"/>
    </row>
    <row r="1289" customFormat="false" ht="20.1" hidden="false" customHeight="true" outlineLevel="0" collapsed="false">
      <c r="A1289" s="21"/>
      <c r="B1289" s="131"/>
      <c r="C1289" s="82" t="s">
        <v>1885</v>
      </c>
      <c r="D1289" s="83"/>
      <c r="E1289" s="84"/>
      <c r="F1289" s="85"/>
      <c r="G1289" s="86"/>
      <c r="H1289" s="21"/>
      <c r="I1289" s="21"/>
      <c r="J1289" s="21"/>
      <c r="K1289" s="21"/>
    </row>
    <row r="1290" customFormat="false" ht="20.1" hidden="false" customHeight="true" outlineLevel="0" collapsed="false">
      <c r="A1290" s="21"/>
      <c r="B1290" s="131"/>
      <c r="C1290" s="82" t="s">
        <v>1886</v>
      </c>
      <c r="D1290" s="83"/>
      <c r="E1290" s="84"/>
      <c r="F1290" s="85"/>
      <c r="G1290" s="86"/>
      <c r="H1290" s="21"/>
      <c r="I1290" s="21"/>
      <c r="J1290" s="21"/>
      <c r="K1290" s="21"/>
    </row>
    <row r="1291" customFormat="false" ht="20.1" hidden="false" customHeight="true" outlineLevel="0" collapsed="false">
      <c r="A1291" s="21"/>
      <c r="B1291" s="131"/>
      <c r="C1291" s="82" t="s">
        <v>1887</v>
      </c>
      <c r="D1291" s="83"/>
      <c r="E1291" s="84"/>
      <c r="F1291" s="85"/>
      <c r="G1291" s="86"/>
      <c r="H1291" s="21"/>
      <c r="I1291" s="21"/>
      <c r="J1291" s="21"/>
      <c r="K1291" s="21"/>
    </row>
    <row r="1292" customFormat="false" ht="20.1" hidden="false" customHeight="true" outlineLevel="0" collapsed="false">
      <c r="A1292" s="21"/>
      <c r="B1292" s="133" t="s">
        <v>1860</v>
      </c>
      <c r="C1292" s="82" t="s">
        <v>1888</v>
      </c>
      <c r="D1292" s="83"/>
      <c r="E1292" s="84"/>
      <c r="F1292" s="85"/>
      <c r="G1292" s="86"/>
      <c r="H1292" s="21"/>
      <c r="I1292" s="21"/>
      <c r="J1292" s="21"/>
      <c r="K1292" s="21"/>
    </row>
    <row r="1293" customFormat="false" ht="20.1" hidden="false" customHeight="true" outlineLevel="0" collapsed="false">
      <c r="A1293" s="21"/>
      <c r="B1293" s="134"/>
      <c r="C1293" s="90" t="s">
        <v>1889</v>
      </c>
      <c r="D1293" s="91"/>
      <c r="E1293" s="92"/>
      <c r="F1293" s="93"/>
      <c r="G1293" s="94"/>
      <c r="H1293" s="21"/>
      <c r="I1293" s="21"/>
      <c r="J1293" s="21"/>
      <c r="K1293" s="21"/>
    </row>
    <row r="1294" customFormat="false" ht="20.1" hidden="false" customHeight="true" outlineLevel="0" collapsed="false">
      <c r="A1294" s="21"/>
      <c r="B1294" s="135" t="s">
        <v>1890</v>
      </c>
      <c r="C1294" s="96" t="s">
        <v>1891</v>
      </c>
      <c r="D1294" s="97"/>
      <c r="E1294" s="98"/>
      <c r="F1294" s="99"/>
      <c r="G1294" s="100"/>
      <c r="H1294" s="21"/>
      <c r="I1294" s="21"/>
      <c r="J1294" s="21"/>
      <c r="K1294" s="21"/>
    </row>
    <row r="1295" customFormat="false" ht="20.1" hidden="false" customHeight="true" outlineLevel="0" collapsed="false">
      <c r="A1295" s="21"/>
      <c r="B1295" s="136"/>
      <c r="C1295" s="82" t="s">
        <v>1892</v>
      </c>
      <c r="D1295" s="83"/>
      <c r="E1295" s="84"/>
      <c r="F1295" s="85"/>
      <c r="G1295" s="86"/>
      <c r="H1295" s="21"/>
      <c r="I1295" s="21"/>
      <c r="J1295" s="21"/>
      <c r="K1295" s="21"/>
    </row>
    <row r="1296" customFormat="false" ht="20.1" hidden="false" customHeight="true" outlineLevel="0" collapsed="false">
      <c r="A1296" s="21"/>
      <c r="B1296" s="136"/>
      <c r="C1296" s="82" t="s">
        <v>1893</v>
      </c>
      <c r="D1296" s="83"/>
      <c r="E1296" s="84"/>
      <c r="F1296" s="85"/>
      <c r="G1296" s="86"/>
      <c r="H1296" s="21"/>
      <c r="I1296" s="21"/>
      <c r="J1296" s="21"/>
      <c r="K1296" s="21"/>
    </row>
    <row r="1297" customFormat="false" ht="20.1" hidden="false" customHeight="true" outlineLevel="0" collapsed="false">
      <c r="A1297" s="21"/>
      <c r="B1297" s="136"/>
      <c r="C1297" s="82" t="s">
        <v>1894</v>
      </c>
      <c r="D1297" s="83"/>
      <c r="E1297" s="84"/>
      <c r="F1297" s="85"/>
      <c r="G1297" s="86"/>
      <c r="H1297" s="21"/>
      <c r="I1297" s="21"/>
      <c r="J1297" s="21"/>
      <c r="K1297" s="21"/>
    </row>
    <row r="1298" customFormat="false" ht="20.1" hidden="false" customHeight="true" outlineLevel="0" collapsed="false">
      <c r="A1298" s="21"/>
      <c r="B1298" s="136"/>
      <c r="C1298" s="82" t="s">
        <v>1895</v>
      </c>
      <c r="D1298" s="83"/>
      <c r="E1298" s="84"/>
      <c r="F1298" s="85"/>
      <c r="G1298" s="86"/>
      <c r="H1298" s="21"/>
      <c r="I1298" s="21"/>
      <c r="J1298" s="21"/>
      <c r="K1298" s="21"/>
    </row>
    <row r="1299" customFormat="false" ht="20.1" hidden="false" customHeight="true" outlineLevel="0" collapsed="false">
      <c r="A1299" s="21"/>
      <c r="B1299" s="136"/>
      <c r="C1299" s="82" t="s">
        <v>1896</v>
      </c>
      <c r="D1299" s="83"/>
      <c r="E1299" s="84"/>
      <c r="F1299" s="85"/>
      <c r="G1299" s="86"/>
      <c r="H1299" s="21"/>
      <c r="I1299" s="21"/>
      <c r="J1299" s="21"/>
      <c r="K1299" s="21"/>
    </row>
    <row r="1300" customFormat="false" ht="20.1" hidden="false" customHeight="true" outlineLevel="0" collapsed="false">
      <c r="A1300" s="21"/>
      <c r="B1300" s="136"/>
      <c r="C1300" s="82" t="s">
        <v>1897</v>
      </c>
      <c r="D1300" s="83"/>
      <c r="E1300" s="84"/>
      <c r="F1300" s="85"/>
      <c r="G1300" s="86"/>
      <c r="H1300" s="21"/>
      <c r="I1300" s="21"/>
      <c r="J1300" s="21"/>
      <c r="K1300" s="21"/>
    </row>
    <row r="1301" customFormat="false" ht="20.1" hidden="false" customHeight="true" outlineLevel="0" collapsed="false">
      <c r="A1301" s="21"/>
      <c r="B1301" s="136"/>
      <c r="C1301" s="82" t="s">
        <v>1898</v>
      </c>
      <c r="D1301" s="83"/>
      <c r="E1301" s="84"/>
      <c r="F1301" s="85"/>
      <c r="G1301" s="86"/>
      <c r="H1301" s="21"/>
      <c r="I1301" s="21"/>
      <c r="J1301" s="21"/>
      <c r="K1301" s="21"/>
    </row>
    <row r="1302" customFormat="false" ht="20.1" hidden="false" customHeight="true" outlineLevel="0" collapsed="false">
      <c r="A1302" s="21"/>
      <c r="B1302" s="137" t="s">
        <v>1890</v>
      </c>
      <c r="C1302" s="82" t="s">
        <v>1899</v>
      </c>
      <c r="D1302" s="83"/>
      <c r="E1302" s="84"/>
      <c r="F1302" s="85"/>
      <c r="G1302" s="86"/>
      <c r="H1302" s="21"/>
      <c r="I1302" s="21"/>
      <c r="J1302" s="21"/>
      <c r="K1302" s="21"/>
    </row>
    <row r="1303" customFormat="false" ht="20.1" hidden="false" customHeight="true" outlineLevel="0" collapsed="false">
      <c r="A1303" s="21"/>
      <c r="B1303" s="136"/>
      <c r="C1303" s="82" t="s">
        <v>1900</v>
      </c>
      <c r="D1303" s="83"/>
      <c r="E1303" s="84"/>
      <c r="F1303" s="85"/>
      <c r="G1303" s="86"/>
      <c r="H1303" s="21"/>
      <c r="I1303" s="21"/>
      <c r="J1303" s="21"/>
      <c r="K1303" s="21"/>
    </row>
    <row r="1304" customFormat="false" ht="20.1" hidden="false" customHeight="true" outlineLevel="0" collapsed="false">
      <c r="A1304" s="21"/>
      <c r="B1304" s="136"/>
      <c r="C1304" s="82" t="s">
        <v>1901</v>
      </c>
      <c r="D1304" s="83"/>
      <c r="E1304" s="84"/>
      <c r="F1304" s="85"/>
      <c r="G1304" s="86"/>
      <c r="H1304" s="21"/>
      <c r="I1304" s="21"/>
      <c r="J1304" s="21"/>
      <c r="K1304" s="21"/>
    </row>
    <row r="1305" customFormat="false" ht="20.1" hidden="false" customHeight="true" outlineLevel="0" collapsed="false">
      <c r="A1305" s="21"/>
      <c r="B1305" s="136"/>
      <c r="C1305" s="82" t="s">
        <v>1902</v>
      </c>
      <c r="D1305" s="83"/>
      <c r="E1305" s="84"/>
      <c r="F1305" s="85"/>
      <c r="G1305" s="86"/>
      <c r="H1305" s="21"/>
      <c r="I1305" s="21"/>
      <c r="J1305" s="21"/>
      <c r="K1305" s="21"/>
    </row>
    <row r="1306" customFormat="false" ht="20.1" hidden="false" customHeight="true" outlineLevel="0" collapsed="false">
      <c r="A1306" s="21"/>
      <c r="B1306" s="136"/>
      <c r="C1306" s="82" t="s">
        <v>1903</v>
      </c>
      <c r="D1306" s="83"/>
      <c r="E1306" s="84"/>
      <c r="F1306" s="85"/>
      <c r="G1306" s="86"/>
      <c r="H1306" s="21"/>
      <c r="I1306" s="21"/>
      <c r="J1306" s="21"/>
      <c r="K1306" s="21"/>
    </row>
    <row r="1307" customFormat="false" ht="20.1" hidden="false" customHeight="true" outlineLevel="0" collapsed="false">
      <c r="A1307" s="21"/>
      <c r="B1307" s="136"/>
      <c r="C1307" s="82" t="s">
        <v>1904</v>
      </c>
      <c r="D1307" s="83"/>
      <c r="E1307" s="84"/>
      <c r="F1307" s="85"/>
      <c r="G1307" s="86"/>
      <c r="H1307" s="21"/>
      <c r="I1307" s="21"/>
      <c r="J1307" s="21"/>
      <c r="K1307" s="21"/>
    </row>
    <row r="1308" customFormat="false" ht="20.1" hidden="false" customHeight="true" outlineLevel="0" collapsed="false">
      <c r="A1308" s="21"/>
      <c r="B1308" s="136"/>
      <c r="C1308" s="82" t="s">
        <v>1905</v>
      </c>
      <c r="D1308" s="83"/>
      <c r="E1308" s="84"/>
      <c r="F1308" s="85"/>
      <c r="G1308" s="86"/>
      <c r="H1308" s="21"/>
      <c r="I1308" s="21"/>
      <c r="J1308" s="21"/>
      <c r="K1308" s="21"/>
    </row>
    <row r="1309" customFormat="false" ht="20.1" hidden="false" customHeight="true" outlineLevel="0" collapsed="false">
      <c r="A1309" s="21"/>
      <c r="B1309" s="136"/>
      <c r="C1309" s="82" t="s">
        <v>1906</v>
      </c>
      <c r="D1309" s="83"/>
      <c r="E1309" s="84"/>
      <c r="F1309" s="85"/>
      <c r="G1309" s="86"/>
      <c r="H1309" s="21"/>
      <c r="I1309" s="21"/>
      <c r="J1309" s="21"/>
      <c r="K1309" s="21"/>
    </row>
    <row r="1310" customFormat="false" ht="20.1" hidden="false" customHeight="true" outlineLevel="0" collapsed="false">
      <c r="A1310" s="21"/>
      <c r="B1310" s="136"/>
      <c r="C1310" s="82" t="s">
        <v>1907</v>
      </c>
      <c r="D1310" s="83"/>
      <c r="E1310" s="84"/>
      <c r="F1310" s="85"/>
      <c r="G1310" s="86"/>
      <c r="H1310" s="21"/>
      <c r="I1310" s="21"/>
      <c r="J1310" s="21"/>
      <c r="K1310" s="21"/>
    </row>
    <row r="1311" customFormat="false" ht="20.1" hidden="false" customHeight="true" outlineLevel="0" collapsed="false">
      <c r="A1311" s="21"/>
      <c r="B1311" s="136"/>
      <c r="C1311" s="82" t="s">
        <v>1908</v>
      </c>
      <c r="D1311" s="83"/>
      <c r="E1311" s="84"/>
      <c r="F1311" s="85"/>
      <c r="G1311" s="86"/>
      <c r="H1311" s="21"/>
      <c r="I1311" s="21"/>
      <c r="J1311" s="21"/>
      <c r="K1311" s="21"/>
    </row>
    <row r="1312" customFormat="false" ht="20.1" hidden="false" customHeight="true" outlineLevel="0" collapsed="false">
      <c r="A1312" s="21"/>
      <c r="B1312" s="137" t="s">
        <v>1890</v>
      </c>
      <c r="C1312" s="82" t="s">
        <v>1909</v>
      </c>
      <c r="D1312" s="83"/>
      <c r="E1312" s="84"/>
      <c r="F1312" s="85"/>
      <c r="G1312" s="86"/>
      <c r="H1312" s="21"/>
      <c r="I1312" s="21"/>
      <c r="J1312" s="21"/>
      <c r="K1312" s="21"/>
    </row>
    <row r="1313" customFormat="false" ht="20.1" hidden="false" customHeight="true" outlineLevel="0" collapsed="false">
      <c r="A1313" s="21"/>
      <c r="B1313" s="138"/>
      <c r="C1313" s="90" t="s">
        <v>1910</v>
      </c>
      <c r="D1313" s="91"/>
      <c r="E1313" s="92"/>
      <c r="F1313" s="93"/>
      <c r="G1313" s="94"/>
      <c r="H1313" s="21"/>
      <c r="I1313" s="21"/>
      <c r="J1313" s="21"/>
      <c r="K1313" s="21"/>
    </row>
    <row r="1314" customFormat="false" ht="20.1" hidden="false" customHeight="true" outlineLevel="0" collapsed="false">
      <c r="A1314" s="21"/>
      <c r="B1314" s="139" t="s">
        <v>1911</v>
      </c>
      <c r="C1314" s="96" t="s">
        <v>1912</v>
      </c>
      <c r="D1314" s="97"/>
      <c r="E1314" s="98"/>
      <c r="F1314" s="99"/>
      <c r="G1314" s="100"/>
      <c r="H1314" s="21"/>
      <c r="I1314" s="21"/>
      <c r="J1314" s="21"/>
      <c r="K1314" s="21"/>
    </row>
    <row r="1315" customFormat="false" ht="20.1" hidden="false" customHeight="true" outlineLevel="0" collapsed="false">
      <c r="A1315" s="21"/>
      <c r="B1315" s="140"/>
      <c r="C1315" s="82" t="s">
        <v>1913</v>
      </c>
      <c r="D1315" s="83"/>
      <c r="E1315" s="84"/>
      <c r="F1315" s="85"/>
      <c r="G1315" s="86"/>
      <c r="H1315" s="21"/>
      <c r="I1315" s="21"/>
      <c r="J1315" s="21"/>
      <c r="K1315" s="21"/>
    </row>
    <row r="1316" customFormat="false" ht="20.1" hidden="false" customHeight="true" outlineLevel="0" collapsed="false">
      <c r="A1316" s="21"/>
      <c r="B1316" s="140"/>
      <c r="C1316" s="82" t="s">
        <v>1914</v>
      </c>
      <c r="D1316" s="83"/>
      <c r="E1316" s="84"/>
      <c r="F1316" s="85"/>
      <c r="G1316" s="86"/>
      <c r="H1316" s="21"/>
      <c r="I1316" s="21"/>
      <c r="J1316" s="21"/>
      <c r="K1316" s="21"/>
    </row>
    <row r="1317" customFormat="false" ht="20.1" hidden="false" customHeight="true" outlineLevel="0" collapsed="false">
      <c r="A1317" s="21"/>
      <c r="B1317" s="140"/>
      <c r="C1317" s="82" t="s">
        <v>1915</v>
      </c>
      <c r="D1317" s="83"/>
      <c r="E1317" s="84"/>
      <c r="F1317" s="85"/>
      <c r="G1317" s="86"/>
      <c r="H1317" s="21"/>
      <c r="I1317" s="21"/>
      <c r="J1317" s="21"/>
      <c r="K1317" s="21"/>
    </row>
    <row r="1318" customFormat="false" ht="20.1" hidden="false" customHeight="true" outlineLevel="0" collapsed="false">
      <c r="A1318" s="21"/>
      <c r="B1318" s="140"/>
      <c r="C1318" s="82" t="s">
        <v>1916</v>
      </c>
      <c r="D1318" s="83"/>
      <c r="E1318" s="84"/>
      <c r="F1318" s="85"/>
      <c r="G1318" s="86"/>
      <c r="H1318" s="21"/>
      <c r="I1318" s="21"/>
      <c r="J1318" s="21"/>
      <c r="K1318" s="21"/>
    </row>
    <row r="1319" customFormat="false" ht="20.1" hidden="false" customHeight="true" outlineLevel="0" collapsed="false">
      <c r="A1319" s="21"/>
      <c r="B1319" s="140"/>
      <c r="C1319" s="82" t="s">
        <v>1917</v>
      </c>
      <c r="D1319" s="83"/>
      <c r="E1319" s="84"/>
      <c r="F1319" s="85"/>
      <c r="G1319" s="86"/>
      <c r="H1319" s="21"/>
      <c r="I1319" s="21"/>
      <c r="J1319" s="21"/>
      <c r="K1319" s="21"/>
    </row>
    <row r="1320" customFormat="false" ht="20.1" hidden="false" customHeight="true" outlineLevel="0" collapsed="false">
      <c r="A1320" s="21"/>
      <c r="B1320" s="140"/>
      <c r="C1320" s="82" t="s">
        <v>1918</v>
      </c>
      <c r="D1320" s="83"/>
      <c r="E1320" s="84"/>
      <c r="F1320" s="85"/>
      <c r="G1320" s="86"/>
      <c r="H1320" s="21"/>
      <c r="I1320" s="21"/>
      <c r="J1320" s="21"/>
      <c r="K1320" s="21"/>
    </row>
    <row r="1321" customFormat="false" ht="20.1" hidden="false" customHeight="true" outlineLevel="0" collapsed="false">
      <c r="A1321" s="21"/>
      <c r="B1321" s="140"/>
      <c r="C1321" s="82" t="s">
        <v>1919</v>
      </c>
      <c r="D1321" s="83"/>
      <c r="E1321" s="84"/>
      <c r="F1321" s="85"/>
      <c r="G1321" s="86"/>
      <c r="H1321" s="21"/>
      <c r="I1321" s="21"/>
      <c r="J1321" s="21"/>
      <c r="K1321" s="21"/>
    </row>
    <row r="1322" customFormat="false" ht="20.1" hidden="false" customHeight="true" outlineLevel="0" collapsed="false">
      <c r="A1322" s="21"/>
      <c r="B1322" s="141" t="s">
        <v>1911</v>
      </c>
      <c r="C1322" s="82" t="s">
        <v>1920</v>
      </c>
      <c r="D1322" s="83"/>
      <c r="E1322" s="84"/>
      <c r="F1322" s="85"/>
      <c r="G1322" s="86"/>
      <c r="H1322" s="21"/>
      <c r="I1322" s="21"/>
      <c r="J1322" s="21"/>
      <c r="K1322" s="21"/>
    </row>
    <row r="1323" customFormat="false" ht="20.1" hidden="false" customHeight="true" outlineLevel="0" collapsed="false">
      <c r="A1323" s="21"/>
      <c r="B1323" s="140"/>
      <c r="C1323" s="82" t="s">
        <v>1921</v>
      </c>
      <c r="D1323" s="83"/>
      <c r="E1323" s="84"/>
      <c r="F1323" s="85"/>
      <c r="G1323" s="86"/>
      <c r="H1323" s="21"/>
      <c r="I1323" s="21"/>
      <c r="J1323" s="21"/>
      <c r="K1323" s="21"/>
    </row>
    <row r="1324" customFormat="false" ht="20.1" hidden="false" customHeight="true" outlineLevel="0" collapsed="false">
      <c r="A1324" s="21"/>
      <c r="B1324" s="140"/>
      <c r="C1324" s="82" t="s">
        <v>1922</v>
      </c>
      <c r="D1324" s="83"/>
      <c r="E1324" s="84"/>
      <c r="F1324" s="85"/>
      <c r="G1324" s="86"/>
      <c r="H1324" s="21"/>
      <c r="I1324" s="21"/>
      <c r="J1324" s="21"/>
      <c r="K1324" s="21"/>
    </row>
    <row r="1325" customFormat="false" ht="20.1" hidden="false" customHeight="true" outlineLevel="0" collapsed="false">
      <c r="A1325" s="21"/>
      <c r="B1325" s="140"/>
      <c r="C1325" s="82" t="s">
        <v>1923</v>
      </c>
      <c r="D1325" s="83"/>
      <c r="E1325" s="84"/>
      <c r="F1325" s="85"/>
      <c r="G1325" s="86"/>
      <c r="H1325" s="21"/>
      <c r="I1325" s="21"/>
      <c r="J1325" s="21"/>
      <c r="K1325" s="21"/>
    </row>
    <row r="1326" customFormat="false" ht="20.1" hidden="false" customHeight="true" outlineLevel="0" collapsed="false">
      <c r="A1326" s="21"/>
      <c r="B1326" s="140"/>
      <c r="C1326" s="82" t="s">
        <v>1924</v>
      </c>
      <c r="D1326" s="83"/>
      <c r="E1326" s="84"/>
      <c r="F1326" s="85"/>
      <c r="G1326" s="86"/>
      <c r="H1326" s="21"/>
      <c r="I1326" s="21"/>
      <c r="J1326" s="21"/>
      <c r="K1326" s="21"/>
    </row>
    <row r="1327" customFormat="false" ht="20.1" hidden="false" customHeight="true" outlineLevel="0" collapsed="false">
      <c r="A1327" s="21"/>
      <c r="B1327" s="140"/>
      <c r="C1327" s="82" t="s">
        <v>1925</v>
      </c>
      <c r="D1327" s="83"/>
      <c r="E1327" s="84"/>
      <c r="F1327" s="85"/>
      <c r="G1327" s="86"/>
      <c r="H1327" s="21"/>
      <c r="I1327" s="21"/>
      <c r="J1327" s="21"/>
      <c r="K1327" s="21"/>
    </row>
    <row r="1328" customFormat="false" ht="20.1" hidden="false" customHeight="true" outlineLevel="0" collapsed="false">
      <c r="A1328" s="21"/>
      <c r="B1328" s="140"/>
      <c r="C1328" s="82" t="s">
        <v>1926</v>
      </c>
      <c r="D1328" s="83"/>
      <c r="E1328" s="84"/>
      <c r="F1328" s="85"/>
      <c r="G1328" s="86"/>
      <c r="H1328" s="21"/>
      <c r="I1328" s="21"/>
      <c r="J1328" s="21"/>
      <c r="K1328" s="21"/>
    </row>
    <row r="1329" customFormat="false" ht="20.1" hidden="false" customHeight="true" outlineLevel="0" collapsed="false">
      <c r="A1329" s="21"/>
      <c r="B1329" s="140"/>
      <c r="C1329" s="82" t="s">
        <v>1927</v>
      </c>
      <c r="D1329" s="83"/>
      <c r="E1329" s="84"/>
      <c r="F1329" s="85"/>
      <c r="G1329" s="86"/>
      <c r="H1329" s="21"/>
      <c r="I1329" s="21"/>
      <c r="J1329" s="21"/>
      <c r="K1329" s="21"/>
    </row>
    <row r="1330" customFormat="false" ht="20.1" hidden="false" customHeight="true" outlineLevel="0" collapsed="false">
      <c r="A1330" s="21"/>
      <c r="B1330" s="140"/>
      <c r="C1330" s="82" t="s">
        <v>1928</v>
      </c>
      <c r="D1330" s="83"/>
      <c r="E1330" s="84"/>
      <c r="F1330" s="85"/>
      <c r="G1330" s="86"/>
      <c r="H1330" s="21"/>
      <c r="I1330" s="21"/>
      <c r="J1330" s="21"/>
      <c r="K1330" s="21"/>
    </row>
    <row r="1331" customFormat="false" ht="20.1" hidden="false" customHeight="true" outlineLevel="0" collapsed="false">
      <c r="A1331" s="21"/>
      <c r="B1331" s="140"/>
      <c r="C1331" s="82" t="s">
        <v>1929</v>
      </c>
      <c r="D1331" s="83"/>
      <c r="E1331" s="84"/>
      <c r="F1331" s="85"/>
      <c r="G1331" s="86"/>
      <c r="H1331" s="21"/>
      <c r="I1331" s="21"/>
      <c r="J1331" s="21"/>
      <c r="K1331" s="21"/>
    </row>
    <row r="1332" customFormat="false" ht="20.1" hidden="false" customHeight="true" outlineLevel="0" collapsed="false">
      <c r="A1332" s="21"/>
      <c r="B1332" s="141" t="s">
        <v>1911</v>
      </c>
      <c r="C1332" s="82" t="s">
        <v>1930</v>
      </c>
      <c r="D1332" s="83"/>
      <c r="E1332" s="84"/>
      <c r="F1332" s="85"/>
      <c r="G1332" s="86"/>
      <c r="H1332" s="21"/>
      <c r="I1332" s="21"/>
      <c r="J1332" s="21"/>
      <c r="K1332" s="21"/>
    </row>
    <row r="1333" customFormat="false" ht="20.1" hidden="false" customHeight="true" outlineLevel="0" collapsed="false">
      <c r="A1333" s="21"/>
      <c r="B1333" s="144"/>
      <c r="C1333" s="90" t="s">
        <v>1931</v>
      </c>
      <c r="D1333" s="91"/>
      <c r="E1333" s="92"/>
      <c r="F1333" s="93"/>
      <c r="G1333" s="94"/>
      <c r="H1333" s="21"/>
      <c r="I1333" s="21"/>
      <c r="J1333" s="21"/>
      <c r="K1333" s="21"/>
    </row>
    <row r="1334" customFormat="false" ht="20.1" hidden="false" customHeight="true" outlineLevel="0" collapsed="false">
      <c r="A1334" s="21"/>
      <c r="B1334" s="166"/>
      <c r="C1334" s="96" t="s">
        <v>1932</v>
      </c>
      <c r="D1334" s="97"/>
      <c r="E1334" s="98"/>
      <c r="F1334" s="99"/>
      <c r="G1334" s="100"/>
      <c r="H1334" s="21"/>
      <c r="I1334" s="21"/>
      <c r="J1334" s="21"/>
      <c r="K1334" s="21"/>
    </row>
    <row r="1335" customFormat="false" ht="20.1" hidden="false" customHeight="true" outlineLevel="0" collapsed="false">
      <c r="A1335" s="21"/>
      <c r="B1335" s="146"/>
      <c r="C1335" s="82" t="s">
        <v>1933</v>
      </c>
      <c r="D1335" s="83"/>
      <c r="E1335" s="84"/>
      <c r="F1335" s="85"/>
      <c r="G1335" s="86"/>
      <c r="H1335" s="21"/>
      <c r="I1335" s="21"/>
      <c r="J1335" s="21"/>
      <c r="K1335" s="21"/>
    </row>
    <row r="1336" customFormat="false" ht="20.1" hidden="false" customHeight="true" outlineLevel="0" collapsed="false">
      <c r="A1336" s="21"/>
      <c r="B1336" s="146"/>
      <c r="C1336" s="82" t="s">
        <v>1934</v>
      </c>
      <c r="D1336" s="83"/>
      <c r="E1336" s="84"/>
      <c r="F1336" s="85"/>
      <c r="G1336" s="86"/>
      <c r="H1336" s="21"/>
      <c r="I1336" s="21"/>
      <c r="J1336" s="21"/>
      <c r="K1336" s="21"/>
    </row>
    <row r="1337" customFormat="false" ht="20.1" hidden="false" customHeight="true" outlineLevel="0" collapsed="false">
      <c r="A1337" s="21"/>
      <c r="B1337" s="146"/>
      <c r="C1337" s="82" t="s">
        <v>1935</v>
      </c>
      <c r="D1337" s="83"/>
      <c r="E1337" s="84"/>
      <c r="F1337" s="85"/>
      <c r="G1337" s="86"/>
      <c r="H1337" s="21"/>
      <c r="I1337" s="21"/>
      <c r="J1337" s="21"/>
      <c r="K1337" s="21"/>
    </row>
    <row r="1338" customFormat="false" ht="20.1" hidden="false" customHeight="true" outlineLevel="0" collapsed="false">
      <c r="A1338" s="21"/>
      <c r="B1338" s="146"/>
      <c r="C1338" s="82" t="s">
        <v>1936</v>
      </c>
      <c r="D1338" s="83"/>
      <c r="E1338" s="84"/>
      <c r="F1338" s="85"/>
      <c r="G1338" s="86"/>
      <c r="H1338" s="21"/>
      <c r="I1338" s="21"/>
      <c r="J1338" s="21"/>
      <c r="K1338" s="21"/>
    </row>
    <row r="1339" customFormat="false" ht="20.1" hidden="false" customHeight="true" outlineLevel="0" collapsed="false">
      <c r="A1339" s="21"/>
      <c r="B1339" s="146"/>
      <c r="C1339" s="82" t="s">
        <v>1937</v>
      </c>
      <c r="D1339" s="83"/>
      <c r="E1339" s="84"/>
      <c r="F1339" s="85"/>
      <c r="G1339" s="86"/>
      <c r="H1339" s="21"/>
      <c r="I1339" s="21"/>
      <c r="J1339" s="21"/>
      <c r="K1339" s="21"/>
    </row>
    <row r="1340" customFormat="false" ht="20.1" hidden="false" customHeight="true" outlineLevel="0" collapsed="false">
      <c r="A1340" s="21"/>
      <c r="B1340" s="146"/>
      <c r="C1340" s="82" t="s">
        <v>1938</v>
      </c>
      <c r="D1340" s="83"/>
      <c r="E1340" s="84"/>
      <c r="F1340" s="85"/>
      <c r="G1340" s="86"/>
      <c r="H1340" s="21"/>
      <c r="I1340" s="21"/>
      <c r="J1340" s="21"/>
      <c r="K1340" s="21"/>
    </row>
    <row r="1341" customFormat="false" ht="20.1" hidden="false" customHeight="true" outlineLevel="0" collapsed="false">
      <c r="A1341" s="21"/>
      <c r="B1341" s="146"/>
      <c r="C1341" s="82" t="s">
        <v>1939</v>
      </c>
      <c r="D1341" s="83"/>
      <c r="E1341" s="84"/>
      <c r="F1341" s="85"/>
      <c r="G1341" s="86"/>
      <c r="H1341" s="21"/>
      <c r="I1341" s="21"/>
      <c r="J1341" s="21"/>
      <c r="K1341" s="21"/>
    </row>
    <row r="1342" customFormat="false" ht="20.1" hidden="false" customHeight="true" outlineLevel="0" collapsed="false">
      <c r="A1342" s="21"/>
      <c r="B1342" s="146"/>
      <c r="C1342" s="82" t="s">
        <v>1940</v>
      </c>
      <c r="D1342" s="83"/>
      <c r="E1342" s="84"/>
      <c r="F1342" s="85"/>
      <c r="G1342" s="86"/>
      <c r="H1342" s="21"/>
      <c r="I1342" s="21"/>
      <c r="J1342" s="21"/>
      <c r="K1342" s="21"/>
    </row>
    <row r="1343" customFormat="false" ht="20.1" hidden="false" customHeight="true" outlineLevel="0" collapsed="false">
      <c r="A1343" s="21"/>
      <c r="B1343" s="146"/>
      <c r="C1343" s="82" t="s">
        <v>1941</v>
      </c>
      <c r="D1343" s="83"/>
      <c r="E1343" s="84"/>
      <c r="F1343" s="85"/>
      <c r="G1343" s="86"/>
      <c r="H1343" s="21"/>
      <c r="I1343" s="21"/>
      <c r="J1343" s="21"/>
      <c r="K1343" s="21"/>
    </row>
    <row r="1344" customFormat="false" ht="20.1" hidden="false" customHeight="true" outlineLevel="0" collapsed="false">
      <c r="A1344" s="21"/>
      <c r="B1344" s="146"/>
      <c r="C1344" s="82" t="s">
        <v>1942</v>
      </c>
      <c r="D1344" s="83"/>
      <c r="E1344" s="84"/>
      <c r="F1344" s="85"/>
      <c r="G1344" s="86"/>
      <c r="H1344" s="21"/>
      <c r="I1344" s="21"/>
      <c r="J1344" s="21"/>
      <c r="K1344" s="21"/>
    </row>
    <row r="1345" customFormat="false" ht="20.1" hidden="false" customHeight="true" outlineLevel="0" collapsed="false">
      <c r="A1345" s="21"/>
      <c r="B1345" s="146"/>
      <c r="C1345" s="82" t="s">
        <v>1943</v>
      </c>
      <c r="D1345" s="83"/>
      <c r="E1345" s="84"/>
      <c r="F1345" s="85"/>
      <c r="G1345" s="86"/>
      <c r="H1345" s="21"/>
      <c r="I1345" s="21"/>
      <c r="J1345" s="21"/>
      <c r="K1345" s="21"/>
    </row>
    <row r="1346" customFormat="false" ht="20.1" hidden="false" customHeight="true" outlineLevel="0" collapsed="false">
      <c r="A1346" s="21"/>
      <c r="B1346" s="146"/>
      <c r="C1346" s="82" t="s">
        <v>1944</v>
      </c>
      <c r="D1346" s="83"/>
      <c r="E1346" s="84"/>
      <c r="F1346" s="85"/>
      <c r="G1346" s="86"/>
      <c r="H1346" s="21"/>
      <c r="I1346" s="21"/>
      <c r="J1346" s="21"/>
      <c r="K1346" s="21"/>
    </row>
    <row r="1347" customFormat="false" ht="20.1" hidden="false" customHeight="true" outlineLevel="0" collapsed="false">
      <c r="A1347" s="21"/>
      <c r="B1347" s="146"/>
      <c r="C1347" s="82" t="s">
        <v>1945</v>
      </c>
      <c r="D1347" s="83"/>
      <c r="E1347" s="84"/>
      <c r="F1347" s="85"/>
      <c r="G1347" s="86"/>
      <c r="H1347" s="21"/>
      <c r="I1347" s="21"/>
      <c r="J1347" s="21"/>
      <c r="K1347" s="21"/>
    </row>
    <row r="1348" customFormat="false" ht="20.1" hidden="false" customHeight="true" outlineLevel="0" collapsed="false">
      <c r="A1348" s="21"/>
      <c r="B1348" s="146"/>
      <c r="C1348" s="82" t="s">
        <v>1946</v>
      </c>
      <c r="D1348" s="83"/>
      <c r="E1348" s="84"/>
      <c r="F1348" s="85"/>
      <c r="G1348" s="86"/>
      <c r="H1348" s="21"/>
      <c r="I1348" s="21"/>
      <c r="J1348" s="21"/>
      <c r="K1348" s="21"/>
    </row>
    <row r="1349" customFormat="false" ht="20.1" hidden="false" customHeight="true" outlineLevel="0" collapsed="false">
      <c r="A1349" s="21"/>
      <c r="B1349" s="146"/>
      <c r="C1349" s="82" t="s">
        <v>1947</v>
      </c>
      <c r="D1349" s="83"/>
      <c r="E1349" s="84"/>
      <c r="F1349" s="85"/>
      <c r="G1349" s="86"/>
      <c r="H1349" s="21"/>
      <c r="I1349" s="21"/>
      <c r="J1349" s="21"/>
      <c r="K1349" s="21"/>
    </row>
    <row r="1350" customFormat="false" ht="20.1" hidden="false" customHeight="true" outlineLevel="0" collapsed="false">
      <c r="A1350" s="21"/>
      <c r="B1350" s="146"/>
      <c r="C1350" s="82" t="s">
        <v>1948</v>
      </c>
      <c r="D1350" s="83"/>
      <c r="E1350" s="84"/>
      <c r="F1350" s="85"/>
      <c r="G1350" s="86"/>
      <c r="H1350" s="21"/>
      <c r="I1350" s="21"/>
      <c r="J1350" s="21"/>
      <c r="K1350" s="21"/>
    </row>
    <row r="1351" customFormat="false" ht="20.1" hidden="false" customHeight="true" outlineLevel="0" collapsed="false">
      <c r="A1351" s="21"/>
      <c r="B1351" s="146"/>
      <c r="C1351" s="82" t="s">
        <v>1949</v>
      </c>
      <c r="D1351" s="83"/>
      <c r="E1351" s="84"/>
      <c r="F1351" s="85"/>
      <c r="G1351" s="86"/>
      <c r="H1351" s="21"/>
      <c r="I1351" s="21"/>
      <c r="J1351" s="21"/>
      <c r="K1351" s="21"/>
    </row>
    <row r="1352" customFormat="false" ht="20.1" hidden="false" customHeight="true" outlineLevel="0" collapsed="false">
      <c r="A1352" s="21"/>
      <c r="B1352" s="146"/>
      <c r="C1352" s="82" t="s">
        <v>1950</v>
      </c>
      <c r="D1352" s="83"/>
      <c r="E1352" s="84"/>
      <c r="F1352" s="85"/>
      <c r="G1352" s="86"/>
      <c r="H1352" s="21"/>
      <c r="I1352" s="21"/>
      <c r="J1352" s="21"/>
      <c r="K1352" s="21"/>
    </row>
    <row r="1353" customFormat="false" ht="20.1" hidden="false" customHeight="true" outlineLevel="0" collapsed="false">
      <c r="A1353" s="21"/>
      <c r="B1353" s="148"/>
      <c r="C1353" s="90" t="s">
        <v>1951</v>
      </c>
      <c r="D1353" s="91"/>
      <c r="E1353" s="92"/>
      <c r="F1353" s="93"/>
      <c r="G1353" s="94"/>
      <c r="H1353" s="21"/>
      <c r="I1353" s="21"/>
      <c r="J1353" s="21"/>
      <c r="K1353" s="21"/>
    </row>
    <row r="1354" customFormat="false" ht="20.1" hidden="false" customHeight="true" outlineLevel="0" collapsed="false">
      <c r="A1354" s="21"/>
      <c r="B1354" s="168"/>
      <c r="C1354" s="96" t="s">
        <v>1952</v>
      </c>
      <c r="D1354" s="97"/>
      <c r="E1354" s="98"/>
      <c r="F1354" s="99"/>
      <c r="G1354" s="100"/>
      <c r="H1354" s="21"/>
      <c r="I1354" s="21"/>
      <c r="J1354" s="21"/>
      <c r="K1354" s="21"/>
    </row>
    <row r="1355" customFormat="false" ht="20.1" hidden="false" customHeight="true" outlineLevel="0" collapsed="false">
      <c r="A1355" s="21"/>
      <c r="B1355" s="81"/>
      <c r="C1355" s="82" t="s">
        <v>1953</v>
      </c>
      <c r="D1355" s="83"/>
      <c r="E1355" s="84"/>
      <c r="F1355" s="85"/>
      <c r="G1355" s="86"/>
      <c r="H1355" s="21"/>
      <c r="I1355" s="21"/>
      <c r="J1355" s="21"/>
      <c r="K1355" s="21"/>
    </row>
    <row r="1356" customFormat="false" ht="20.1" hidden="false" customHeight="true" outlineLevel="0" collapsed="false">
      <c r="A1356" s="21"/>
      <c r="B1356" s="81"/>
      <c r="C1356" s="82" t="s">
        <v>1954</v>
      </c>
      <c r="D1356" s="83"/>
      <c r="E1356" s="84"/>
      <c r="F1356" s="85"/>
      <c r="G1356" s="86"/>
      <c r="H1356" s="21"/>
      <c r="I1356" s="21"/>
      <c r="J1356" s="21"/>
      <c r="K1356" s="21"/>
    </row>
    <row r="1357" customFormat="false" ht="20.1" hidden="false" customHeight="true" outlineLevel="0" collapsed="false">
      <c r="A1357" s="21"/>
      <c r="B1357" s="81"/>
      <c r="C1357" s="82" t="s">
        <v>1955</v>
      </c>
      <c r="D1357" s="83"/>
      <c r="E1357" s="84"/>
      <c r="F1357" s="85"/>
      <c r="G1357" s="86"/>
      <c r="H1357" s="21"/>
      <c r="I1357" s="21"/>
      <c r="J1357" s="21"/>
      <c r="K1357" s="21"/>
    </row>
    <row r="1358" customFormat="false" ht="20.1" hidden="false" customHeight="true" outlineLevel="0" collapsed="false">
      <c r="A1358" s="21"/>
      <c r="B1358" s="81"/>
      <c r="C1358" s="82" t="s">
        <v>1956</v>
      </c>
      <c r="D1358" s="83"/>
      <c r="E1358" s="84"/>
      <c r="F1358" s="85"/>
      <c r="G1358" s="86"/>
      <c r="H1358" s="21"/>
      <c r="I1358" s="21"/>
      <c r="J1358" s="21"/>
      <c r="K1358" s="21"/>
    </row>
    <row r="1359" customFormat="false" ht="20.1" hidden="false" customHeight="true" outlineLevel="0" collapsed="false">
      <c r="A1359" s="21"/>
      <c r="B1359" s="81"/>
      <c r="C1359" s="82" t="s">
        <v>1957</v>
      </c>
      <c r="D1359" s="83"/>
      <c r="E1359" s="84"/>
      <c r="F1359" s="85"/>
      <c r="G1359" s="86"/>
      <c r="H1359" s="21"/>
      <c r="I1359" s="21"/>
      <c r="J1359" s="21"/>
      <c r="K1359" s="21"/>
    </row>
    <row r="1360" customFormat="false" ht="20.1" hidden="false" customHeight="true" outlineLevel="0" collapsed="false">
      <c r="A1360" s="21"/>
      <c r="B1360" s="81"/>
      <c r="C1360" s="82" t="s">
        <v>1958</v>
      </c>
      <c r="D1360" s="83"/>
      <c r="E1360" s="84"/>
      <c r="F1360" s="85"/>
      <c r="G1360" s="86"/>
      <c r="H1360" s="21"/>
      <c r="I1360" s="21"/>
      <c r="J1360" s="21"/>
      <c r="K1360" s="21"/>
    </row>
    <row r="1361" customFormat="false" ht="20.1" hidden="false" customHeight="true" outlineLevel="0" collapsed="false">
      <c r="A1361" s="21"/>
      <c r="B1361" s="81"/>
      <c r="C1361" s="82" t="s">
        <v>1959</v>
      </c>
      <c r="D1361" s="83"/>
      <c r="E1361" s="84"/>
      <c r="F1361" s="85"/>
      <c r="G1361" s="86"/>
      <c r="H1361" s="21"/>
      <c r="I1361" s="21"/>
      <c r="J1361" s="21"/>
      <c r="K1361" s="21"/>
    </row>
    <row r="1362" customFormat="false" ht="20.1" hidden="false" customHeight="true" outlineLevel="0" collapsed="false">
      <c r="A1362" s="21"/>
      <c r="B1362" s="81"/>
      <c r="C1362" s="82" t="s">
        <v>1960</v>
      </c>
      <c r="D1362" s="83"/>
      <c r="E1362" s="84"/>
      <c r="F1362" s="85"/>
      <c r="G1362" s="86"/>
      <c r="H1362" s="21"/>
      <c r="I1362" s="21"/>
      <c r="J1362" s="21"/>
      <c r="K1362" s="21"/>
    </row>
    <row r="1363" customFormat="false" ht="20.1" hidden="false" customHeight="true" outlineLevel="0" collapsed="false">
      <c r="A1363" s="21"/>
      <c r="B1363" s="81"/>
      <c r="C1363" s="82" t="s">
        <v>1961</v>
      </c>
      <c r="D1363" s="83"/>
      <c r="E1363" s="84"/>
      <c r="F1363" s="85"/>
      <c r="G1363" s="86"/>
      <c r="H1363" s="21"/>
      <c r="I1363" s="21"/>
      <c r="J1363" s="21"/>
      <c r="K1363" s="21"/>
    </row>
    <row r="1364" customFormat="false" ht="20.1" hidden="false" customHeight="true" outlineLevel="0" collapsed="false">
      <c r="A1364" s="21"/>
      <c r="B1364" s="81"/>
      <c r="C1364" s="82" t="s">
        <v>1962</v>
      </c>
      <c r="D1364" s="83"/>
      <c r="E1364" s="84"/>
      <c r="F1364" s="85"/>
      <c r="G1364" s="86"/>
      <c r="H1364" s="21"/>
      <c r="I1364" s="21"/>
      <c r="J1364" s="21"/>
      <c r="K1364" s="21"/>
    </row>
    <row r="1365" customFormat="false" ht="20.1" hidden="false" customHeight="true" outlineLevel="0" collapsed="false">
      <c r="A1365" s="21"/>
      <c r="B1365" s="81"/>
      <c r="C1365" s="82" t="s">
        <v>1963</v>
      </c>
      <c r="D1365" s="83"/>
      <c r="E1365" s="84"/>
      <c r="F1365" s="85"/>
      <c r="G1365" s="86"/>
      <c r="H1365" s="21"/>
      <c r="I1365" s="21"/>
      <c r="J1365" s="21"/>
      <c r="K1365" s="21"/>
    </row>
    <row r="1366" customFormat="false" ht="20.1" hidden="false" customHeight="true" outlineLevel="0" collapsed="false">
      <c r="A1366" s="21"/>
      <c r="B1366" s="81"/>
      <c r="C1366" s="82" t="s">
        <v>1964</v>
      </c>
      <c r="D1366" s="83"/>
      <c r="E1366" s="84"/>
      <c r="F1366" s="85"/>
      <c r="G1366" s="86"/>
      <c r="H1366" s="21"/>
      <c r="I1366" s="21"/>
      <c r="J1366" s="21"/>
      <c r="K1366" s="21"/>
    </row>
    <row r="1367" customFormat="false" ht="20.1" hidden="false" customHeight="true" outlineLevel="0" collapsed="false">
      <c r="A1367" s="21"/>
      <c r="B1367" s="81"/>
      <c r="C1367" s="82" t="s">
        <v>1965</v>
      </c>
      <c r="D1367" s="83"/>
      <c r="E1367" s="84"/>
      <c r="F1367" s="85"/>
      <c r="G1367" s="86"/>
      <c r="H1367" s="21"/>
      <c r="I1367" s="21"/>
      <c r="J1367" s="21"/>
      <c r="K1367" s="21"/>
    </row>
    <row r="1368" customFormat="false" ht="20.1" hidden="false" customHeight="true" outlineLevel="0" collapsed="false">
      <c r="A1368" s="21"/>
      <c r="B1368" s="81"/>
      <c r="C1368" s="82" t="s">
        <v>1966</v>
      </c>
      <c r="D1368" s="83"/>
      <c r="E1368" s="84"/>
      <c r="F1368" s="85"/>
      <c r="G1368" s="86"/>
      <c r="H1368" s="21"/>
      <c r="I1368" s="21"/>
      <c r="J1368" s="21"/>
      <c r="K1368" s="21"/>
    </row>
    <row r="1369" customFormat="false" ht="20.1" hidden="false" customHeight="true" outlineLevel="0" collapsed="false">
      <c r="A1369" s="21"/>
      <c r="B1369" s="81"/>
      <c r="C1369" s="82" t="s">
        <v>1967</v>
      </c>
      <c r="D1369" s="83"/>
      <c r="E1369" s="84"/>
      <c r="F1369" s="85"/>
      <c r="G1369" s="86"/>
      <c r="H1369" s="21"/>
      <c r="I1369" s="21"/>
      <c r="J1369" s="21"/>
      <c r="K1369" s="21"/>
    </row>
    <row r="1370" customFormat="false" ht="20.1" hidden="false" customHeight="true" outlineLevel="0" collapsed="false">
      <c r="A1370" s="21"/>
      <c r="B1370" s="81"/>
      <c r="C1370" s="82" t="s">
        <v>1968</v>
      </c>
      <c r="D1370" s="83"/>
      <c r="E1370" s="84"/>
      <c r="F1370" s="85"/>
      <c r="G1370" s="86"/>
      <c r="H1370" s="21"/>
      <c r="I1370" s="21"/>
      <c r="J1370" s="21"/>
      <c r="K1370" s="21"/>
    </row>
    <row r="1371" customFormat="false" ht="20.1" hidden="false" customHeight="true" outlineLevel="0" collapsed="false">
      <c r="A1371" s="21"/>
      <c r="B1371" s="81"/>
      <c r="C1371" s="82" t="s">
        <v>1969</v>
      </c>
      <c r="D1371" s="83"/>
      <c r="E1371" s="84"/>
      <c r="F1371" s="85"/>
      <c r="G1371" s="86"/>
      <c r="H1371" s="21"/>
      <c r="I1371" s="21"/>
      <c r="J1371" s="21"/>
      <c r="K1371" s="21"/>
    </row>
    <row r="1372" customFormat="false" ht="20.1" hidden="false" customHeight="true" outlineLevel="0" collapsed="false">
      <c r="A1372" s="21"/>
      <c r="B1372" s="81"/>
      <c r="C1372" s="82" t="s">
        <v>1970</v>
      </c>
      <c r="D1372" s="83"/>
      <c r="E1372" s="84"/>
      <c r="F1372" s="85"/>
      <c r="G1372" s="86"/>
      <c r="H1372" s="21"/>
      <c r="I1372" s="21"/>
      <c r="J1372" s="21"/>
      <c r="K1372" s="21"/>
    </row>
    <row r="1373" customFormat="false" ht="20.1" hidden="false" customHeight="true" outlineLevel="0" collapsed="false">
      <c r="A1373" s="21"/>
      <c r="B1373" s="149"/>
      <c r="C1373" s="90" t="s">
        <v>1971</v>
      </c>
      <c r="D1373" s="91"/>
      <c r="E1373" s="92"/>
      <c r="F1373" s="93"/>
      <c r="G1373" s="94"/>
      <c r="H1373" s="21"/>
      <c r="I1373" s="21"/>
      <c r="J1373" s="21"/>
      <c r="K1373" s="21"/>
    </row>
    <row r="1374" customFormat="false" ht="20.1" hidden="false" customHeight="true" outlineLevel="0" collapsed="false">
      <c r="A1374" s="21"/>
      <c r="B1374" s="169"/>
      <c r="C1374" s="96" t="s">
        <v>1972</v>
      </c>
      <c r="D1374" s="97"/>
      <c r="E1374" s="98"/>
      <c r="F1374" s="99"/>
      <c r="G1374" s="100"/>
      <c r="H1374" s="21"/>
      <c r="I1374" s="21"/>
      <c r="J1374" s="21"/>
      <c r="K1374" s="21"/>
    </row>
    <row r="1375" customFormat="false" ht="20.1" hidden="false" customHeight="true" outlineLevel="0" collapsed="false">
      <c r="A1375" s="21"/>
      <c r="B1375" s="101"/>
      <c r="C1375" s="82" t="s">
        <v>1973</v>
      </c>
      <c r="D1375" s="83"/>
      <c r="E1375" s="84"/>
      <c r="F1375" s="85"/>
      <c r="G1375" s="86"/>
      <c r="H1375" s="21"/>
      <c r="I1375" s="21"/>
      <c r="J1375" s="21"/>
      <c r="K1375" s="21"/>
    </row>
    <row r="1376" customFormat="false" ht="20.1" hidden="false" customHeight="true" outlineLevel="0" collapsed="false">
      <c r="A1376" s="21"/>
      <c r="B1376" s="101"/>
      <c r="C1376" s="82" t="s">
        <v>1974</v>
      </c>
      <c r="D1376" s="83"/>
      <c r="E1376" s="84"/>
      <c r="F1376" s="85"/>
      <c r="G1376" s="86"/>
      <c r="H1376" s="21"/>
      <c r="I1376" s="21"/>
      <c r="J1376" s="21"/>
      <c r="K1376" s="21"/>
    </row>
    <row r="1377" customFormat="false" ht="20.1" hidden="false" customHeight="true" outlineLevel="0" collapsed="false">
      <c r="A1377" s="21"/>
      <c r="B1377" s="101"/>
      <c r="C1377" s="82" t="s">
        <v>1975</v>
      </c>
      <c r="D1377" s="83"/>
      <c r="E1377" s="84"/>
      <c r="F1377" s="85"/>
      <c r="G1377" s="86"/>
      <c r="H1377" s="21"/>
      <c r="I1377" s="21"/>
      <c r="J1377" s="21"/>
      <c r="K1377" s="21"/>
    </row>
    <row r="1378" customFormat="false" ht="20.1" hidden="false" customHeight="true" outlineLevel="0" collapsed="false">
      <c r="A1378" s="21"/>
      <c r="B1378" s="101"/>
      <c r="C1378" s="82" t="s">
        <v>1976</v>
      </c>
      <c r="D1378" s="83"/>
      <c r="E1378" s="84"/>
      <c r="F1378" s="85"/>
      <c r="G1378" s="86"/>
      <c r="H1378" s="21"/>
      <c r="I1378" s="21"/>
      <c r="J1378" s="21"/>
      <c r="K1378" s="21"/>
    </row>
    <row r="1379" customFormat="false" ht="20.1" hidden="false" customHeight="true" outlineLevel="0" collapsed="false">
      <c r="A1379" s="21"/>
      <c r="B1379" s="101"/>
      <c r="C1379" s="82" t="s">
        <v>1977</v>
      </c>
      <c r="D1379" s="83"/>
      <c r="E1379" s="84"/>
      <c r="F1379" s="85"/>
      <c r="G1379" s="86"/>
      <c r="H1379" s="21"/>
      <c r="I1379" s="21"/>
      <c r="J1379" s="21"/>
      <c r="K1379" s="21"/>
    </row>
    <row r="1380" customFormat="false" ht="20.1" hidden="false" customHeight="true" outlineLevel="0" collapsed="false">
      <c r="A1380" s="21"/>
      <c r="B1380" s="101"/>
      <c r="C1380" s="82" t="s">
        <v>1978</v>
      </c>
      <c r="D1380" s="83"/>
      <c r="E1380" s="84"/>
      <c r="F1380" s="85"/>
      <c r="G1380" s="86"/>
      <c r="H1380" s="21"/>
      <c r="I1380" s="21"/>
      <c r="J1380" s="21"/>
      <c r="K1380" s="21"/>
    </row>
    <row r="1381" customFormat="false" ht="20.1" hidden="false" customHeight="true" outlineLevel="0" collapsed="false">
      <c r="A1381" s="21"/>
      <c r="B1381" s="101"/>
      <c r="C1381" s="82" t="s">
        <v>1979</v>
      </c>
      <c r="D1381" s="83"/>
      <c r="E1381" s="84"/>
      <c r="F1381" s="85"/>
      <c r="G1381" s="86"/>
      <c r="H1381" s="21"/>
      <c r="I1381" s="21"/>
      <c r="J1381" s="21"/>
      <c r="K1381" s="21"/>
    </row>
    <row r="1382" customFormat="false" ht="20.1" hidden="false" customHeight="true" outlineLevel="0" collapsed="false">
      <c r="A1382" s="21"/>
      <c r="B1382" s="101"/>
      <c r="C1382" s="82" t="s">
        <v>1980</v>
      </c>
      <c r="D1382" s="83"/>
      <c r="E1382" s="84"/>
      <c r="F1382" s="85"/>
      <c r="G1382" s="86"/>
      <c r="H1382" s="21"/>
      <c r="I1382" s="21"/>
      <c r="J1382" s="21"/>
      <c r="K1382" s="21"/>
    </row>
    <row r="1383" customFormat="false" ht="20.1" hidden="false" customHeight="true" outlineLevel="0" collapsed="false">
      <c r="A1383" s="21"/>
      <c r="B1383" s="101"/>
      <c r="C1383" s="82" t="s">
        <v>1981</v>
      </c>
      <c r="D1383" s="83"/>
      <c r="E1383" s="84"/>
      <c r="F1383" s="85"/>
      <c r="G1383" s="86"/>
      <c r="H1383" s="21"/>
      <c r="I1383" s="21"/>
      <c r="J1383" s="21"/>
      <c r="K1383" s="21"/>
    </row>
    <row r="1384" customFormat="false" ht="20.1" hidden="false" customHeight="true" outlineLevel="0" collapsed="false">
      <c r="A1384" s="21"/>
      <c r="B1384" s="101"/>
      <c r="C1384" s="82" t="s">
        <v>1982</v>
      </c>
      <c r="D1384" s="83"/>
      <c r="E1384" s="84"/>
      <c r="F1384" s="85"/>
      <c r="G1384" s="86"/>
      <c r="H1384" s="21"/>
      <c r="I1384" s="21"/>
      <c r="J1384" s="21"/>
      <c r="K1384" s="21"/>
    </row>
    <row r="1385" customFormat="false" ht="20.1" hidden="false" customHeight="true" outlineLevel="0" collapsed="false">
      <c r="A1385" s="21"/>
      <c r="B1385" s="101"/>
      <c r="C1385" s="82" t="s">
        <v>1983</v>
      </c>
      <c r="D1385" s="83"/>
      <c r="E1385" s="84"/>
      <c r="F1385" s="85"/>
      <c r="G1385" s="86"/>
      <c r="H1385" s="21"/>
      <c r="I1385" s="21"/>
      <c r="J1385" s="21"/>
      <c r="K1385" s="21"/>
    </row>
    <row r="1386" customFormat="false" ht="20.1" hidden="false" customHeight="true" outlineLevel="0" collapsed="false">
      <c r="A1386" s="21"/>
      <c r="B1386" s="101"/>
      <c r="C1386" s="82" t="s">
        <v>1984</v>
      </c>
      <c r="D1386" s="83"/>
      <c r="E1386" s="84"/>
      <c r="F1386" s="85"/>
      <c r="G1386" s="86"/>
      <c r="H1386" s="21"/>
      <c r="I1386" s="21"/>
      <c r="J1386" s="21"/>
      <c r="K1386" s="21"/>
    </row>
    <row r="1387" customFormat="false" ht="20.1" hidden="false" customHeight="true" outlineLevel="0" collapsed="false">
      <c r="A1387" s="21"/>
      <c r="B1387" s="101"/>
      <c r="C1387" s="82" t="s">
        <v>1985</v>
      </c>
      <c r="D1387" s="83"/>
      <c r="E1387" s="84"/>
      <c r="F1387" s="85"/>
      <c r="G1387" s="86"/>
      <c r="H1387" s="21"/>
      <c r="I1387" s="21"/>
      <c r="J1387" s="21"/>
      <c r="K1387" s="21"/>
    </row>
    <row r="1388" customFormat="false" ht="20.1" hidden="false" customHeight="true" outlineLevel="0" collapsed="false">
      <c r="A1388" s="21"/>
      <c r="B1388" s="101"/>
      <c r="C1388" s="82" t="s">
        <v>1986</v>
      </c>
      <c r="D1388" s="83"/>
      <c r="E1388" s="84"/>
      <c r="F1388" s="85"/>
      <c r="G1388" s="86"/>
      <c r="H1388" s="21"/>
      <c r="I1388" s="21"/>
      <c r="J1388" s="21"/>
      <c r="K1388" s="21"/>
    </row>
    <row r="1389" customFormat="false" ht="20.1" hidden="false" customHeight="true" outlineLevel="0" collapsed="false">
      <c r="A1389" s="21"/>
      <c r="B1389" s="101"/>
      <c r="C1389" s="82" t="s">
        <v>1987</v>
      </c>
      <c r="D1389" s="83"/>
      <c r="E1389" s="84"/>
      <c r="F1389" s="85"/>
      <c r="G1389" s="86"/>
      <c r="H1389" s="21"/>
      <c r="I1389" s="21"/>
      <c r="J1389" s="21"/>
      <c r="K1389" s="21"/>
    </row>
    <row r="1390" customFormat="false" ht="20.1" hidden="false" customHeight="true" outlineLevel="0" collapsed="false">
      <c r="A1390" s="21"/>
      <c r="B1390" s="101"/>
      <c r="C1390" s="82" t="s">
        <v>1988</v>
      </c>
      <c r="D1390" s="83"/>
      <c r="E1390" s="84"/>
      <c r="F1390" s="85"/>
      <c r="G1390" s="86"/>
      <c r="H1390" s="21"/>
      <c r="I1390" s="21"/>
      <c r="J1390" s="21"/>
      <c r="K1390" s="21"/>
    </row>
    <row r="1391" customFormat="false" ht="20.1" hidden="false" customHeight="true" outlineLevel="0" collapsed="false">
      <c r="A1391" s="21"/>
      <c r="B1391" s="101"/>
      <c r="C1391" s="82" t="s">
        <v>1989</v>
      </c>
      <c r="D1391" s="83"/>
      <c r="E1391" s="84"/>
      <c r="F1391" s="85"/>
      <c r="G1391" s="86"/>
      <c r="H1391" s="21"/>
      <c r="I1391" s="21"/>
      <c r="J1391" s="21"/>
      <c r="K1391" s="21"/>
    </row>
    <row r="1392" customFormat="false" ht="20.1" hidden="false" customHeight="true" outlineLevel="0" collapsed="false">
      <c r="A1392" s="21"/>
      <c r="B1392" s="101"/>
      <c r="C1392" s="82" t="s">
        <v>1990</v>
      </c>
      <c r="D1392" s="83"/>
      <c r="E1392" s="84"/>
      <c r="F1392" s="85"/>
      <c r="G1392" s="86"/>
      <c r="H1392" s="21"/>
      <c r="I1392" s="21"/>
      <c r="J1392" s="21"/>
      <c r="K1392" s="21"/>
    </row>
    <row r="1393" customFormat="false" ht="20.1" hidden="false" customHeight="true" outlineLevel="0" collapsed="false">
      <c r="A1393" s="21"/>
      <c r="B1393" s="150"/>
      <c r="C1393" s="90" t="s">
        <v>1991</v>
      </c>
      <c r="D1393" s="91"/>
      <c r="E1393" s="92"/>
      <c r="F1393" s="93"/>
      <c r="G1393" s="94"/>
      <c r="H1393" s="21"/>
      <c r="I1393" s="21"/>
      <c r="J1393" s="21"/>
      <c r="K1393" s="21"/>
    </row>
    <row r="1394" customFormat="false" ht="20.1" hidden="false" customHeight="true" outlineLevel="0" collapsed="false">
      <c r="A1394" s="21"/>
      <c r="B1394" s="170"/>
      <c r="C1394" s="96" t="s">
        <v>1992</v>
      </c>
      <c r="D1394" s="97"/>
      <c r="E1394" s="98"/>
      <c r="F1394" s="99"/>
      <c r="G1394" s="100"/>
      <c r="H1394" s="21"/>
      <c r="I1394" s="21"/>
      <c r="J1394" s="21"/>
      <c r="K1394" s="21"/>
    </row>
    <row r="1395" customFormat="false" ht="20.1" hidden="false" customHeight="true" outlineLevel="0" collapsed="false">
      <c r="A1395" s="21"/>
      <c r="B1395" s="105"/>
      <c r="C1395" s="82" t="s">
        <v>1993</v>
      </c>
      <c r="D1395" s="83"/>
      <c r="E1395" s="84"/>
      <c r="F1395" s="85"/>
      <c r="G1395" s="86"/>
      <c r="H1395" s="21"/>
      <c r="I1395" s="21"/>
      <c r="J1395" s="21"/>
      <c r="K1395" s="21"/>
    </row>
    <row r="1396" customFormat="false" ht="20.1" hidden="false" customHeight="true" outlineLevel="0" collapsed="false">
      <c r="A1396" s="21"/>
      <c r="B1396" s="105"/>
      <c r="C1396" s="82" t="s">
        <v>1994</v>
      </c>
      <c r="D1396" s="83"/>
      <c r="E1396" s="84"/>
      <c r="F1396" s="85"/>
      <c r="G1396" s="86"/>
      <c r="H1396" s="21"/>
      <c r="I1396" s="21"/>
      <c r="J1396" s="21"/>
      <c r="K1396" s="21"/>
    </row>
    <row r="1397" customFormat="false" ht="20.1" hidden="false" customHeight="true" outlineLevel="0" collapsed="false">
      <c r="A1397" s="21"/>
      <c r="B1397" s="105"/>
      <c r="C1397" s="82" t="s">
        <v>1995</v>
      </c>
      <c r="D1397" s="83"/>
      <c r="E1397" s="84"/>
      <c r="F1397" s="85"/>
      <c r="G1397" s="86"/>
      <c r="H1397" s="21"/>
      <c r="I1397" s="21"/>
      <c r="J1397" s="21"/>
      <c r="K1397" s="21"/>
    </row>
    <row r="1398" customFormat="false" ht="20.1" hidden="false" customHeight="true" outlineLevel="0" collapsed="false">
      <c r="A1398" s="21"/>
      <c r="B1398" s="105"/>
      <c r="C1398" s="82" t="s">
        <v>1996</v>
      </c>
      <c r="D1398" s="83"/>
      <c r="E1398" s="84"/>
      <c r="F1398" s="85"/>
      <c r="G1398" s="86"/>
      <c r="H1398" s="21"/>
      <c r="I1398" s="21"/>
      <c r="J1398" s="21"/>
      <c r="K1398" s="21"/>
    </row>
    <row r="1399" customFormat="false" ht="20.1" hidden="false" customHeight="true" outlineLevel="0" collapsed="false">
      <c r="A1399" s="21"/>
      <c r="B1399" s="105"/>
      <c r="C1399" s="82" t="s">
        <v>1997</v>
      </c>
      <c r="D1399" s="83"/>
      <c r="E1399" s="84"/>
      <c r="F1399" s="85"/>
      <c r="G1399" s="86"/>
      <c r="H1399" s="21"/>
      <c r="I1399" s="21"/>
      <c r="J1399" s="21"/>
      <c r="K1399" s="21"/>
    </row>
    <row r="1400" customFormat="false" ht="20.1" hidden="false" customHeight="true" outlineLevel="0" collapsed="false">
      <c r="A1400" s="21"/>
      <c r="B1400" s="105"/>
      <c r="C1400" s="82" t="s">
        <v>1998</v>
      </c>
      <c r="D1400" s="83"/>
      <c r="E1400" s="84"/>
      <c r="F1400" s="85"/>
      <c r="G1400" s="86"/>
      <c r="H1400" s="21"/>
      <c r="I1400" s="21"/>
      <c r="J1400" s="21"/>
      <c r="K1400" s="21"/>
    </row>
    <row r="1401" customFormat="false" ht="20.1" hidden="false" customHeight="true" outlineLevel="0" collapsed="false">
      <c r="A1401" s="21"/>
      <c r="B1401" s="105"/>
      <c r="C1401" s="82" t="s">
        <v>1999</v>
      </c>
      <c r="D1401" s="83"/>
      <c r="E1401" s="84"/>
      <c r="F1401" s="85"/>
      <c r="G1401" s="86"/>
      <c r="H1401" s="21"/>
      <c r="I1401" s="21"/>
      <c r="J1401" s="21"/>
      <c r="K1401" s="21"/>
    </row>
    <row r="1402" customFormat="false" ht="20.1" hidden="false" customHeight="true" outlineLevel="0" collapsed="false">
      <c r="A1402" s="21"/>
      <c r="B1402" s="105"/>
      <c r="C1402" s="82" t="s">
        <v>2000</v>
      </c>
      <c r="D1402" s="83"/>
      <c r="E1402" s="84"/>
      <c r="F1402" s="85"/>
      <c r="G1402" s="86"/>
      <c r="H1402" s="21"/>
      <c r="I1402" s="21"/>
      <c r="J1402" s="21"/>
      <c r="K1402" s="21"/>
    </row>
    <row r="1403" customFormat="false" ht="20.1" hidden="false" customHeight="true" outlineLevel="0" collapsed="false">
      <c r="A1403" s="21"/>
      <c r="B1403" s="105"/>
      <c r="C1403" s="82" t="s">
        <v>2001</v>
      </c>
      <c r="D1403" s="83"/>
      <c r="E1403" s="84"/>
      <c r="F1403" s="85"/>
      <c r="G1403" s="86"/>
      <c r="H1403" s="21"/>
      <c r="I1403" s="21"/>
      <c r="J1403" s="21"/>
      <c r="K1403" s="21"/>
    </row>
    <row r="1404" customFormat="false" ht="20.1" hidden="false" customHeight="true" outlineLevel="0" collapsed="false">
      <c r="A1404" s="21"/>
      <c r="B1404" s="105"/>
      <c r="C1404" s="82" t="s">
        <v>2002</v>
      </c>
      <c r="D1404" s="83"/>
      <c r="E1404" s="84"/>
      <c r="F1404" s="85"/>
      <c r="G1404" s="86"/>
      <c r="H1404" s="21"/>
      <c r="I1404" s="21"/>
      <c r="J1404" s="21"/>
      <c r="K1404" s="21"/>
    </row>
    <row r="1405" customFormat="false" ht="20.1" hidden="false" customHeight="true" outlineLevel="0" collapsed="false">
      <c r="A1405" s="21"/>
      <c r="B1405" s="105"/>
      <c r="C1405" s="82" t="s">
        <v>2003</v>
      </c>
      <c r="D1405" s="83"/>
      <c r="E1405" s="84"/>
      <c r="F1405" s="85"/>
      <c r="G1405" s="86"/>
      <c r="H1405" s="21"/>
      <c r="I1405" s="21"/>
      <c r="J1405" s="21"/>
      <c r="K1405" s="21"/>
    </row>
    <row r="1406" customFormat="false" ht="20.1" hidden="false" customHeight="true" outlineLevel="0" collapsed="false">
      <c r="A1406" s="21"/>
      <c r="B1406" s="105"/>
      <c r="C1406" s="82" t="s">
        <v>2004</v>
      </c>
      <c r="D1406" s="83"/>
      <c r="E1406" s="84"/>
      <c r="F1406" s="85"/>
      <c r="G1406" s="86"/>
      <c r="H1406" s="21"/>
      <c r="I1406" s="21"/>
      <c r="J1406" s="21"/>
      <c r="K1406" s="21"/>
    </row>
    <row r="1407" customFormat="false" ht="20.1" hidden="false" customHeight="true" outlineLevel="0" collapsed="false">
      <c r="A1407" s="21"/>
      <c r="B1407" s="105"/>
      <c r="C1407" s="82" t="s">
        <v>2005</v>
      </c>
      <c r="D1407" s="83"/>
      <c r="E1407" s="84"/>
      <c r="F1407" s="85"/>
      <c r="G1407" s="86"/>
      <c r="H1407" s="21"/>
      <c r="I1407" s="21"/>
      <c r="J1407" s="21"/>
      <c r="K1407" s="21"/>
    </row>
    <row r="1408" customFormat="false" ht="20.1" hidden="false" customHeight="true" outlineLevel="0" collapsed="false">
      <c r="A1408" s="21"/>
      <c r="B1408" s="105"/>
      <c r="C1408" s="82" t="s">
        <v>2006</v>
      </c>
      <c r="D1408" s="83"/>
      <c r="E1408" s="84"/>
      <c r="F1408" s="85"/>
      <c r="G1408" s="86"/>
      <c r="H1408" s="21"/>
      <c r="I1408" s="21"/>
      <c r="J1408" s="21"/>
      <c r="K1408" s="21"/>
    </row>
    <row r="1409" customFormat="false" ht="20.1" hidden="false" customHeight="true" outlineLevel="0" collapsed="false">
      <c r="A1409" s="21"/>
      <c r="B1409" s="105"/>
      <c r="C1409" s="82" t="s">
        <v>2007</v>
      </c>
      <c r="D1409" s="83"/>
      <c r="E1409" s="84"/>
      <c r="F1409" s="85"/>
      <c r="G1409" s="86"/>
      <c r="H1409" s="21"/>
      <c r="I1409" s="21"/>
      <c r="J1409" s="21"/>
      <c r="K1409" s="21"/>
    </row>
    <row r="1410" customFormat="false" ht="20.1" hidden="false" customHeight="true" outlineLevel="0" collapsed="false">
      <c r="A1410" s="21"/>
      <c r="B1410" s="105"/>
      <c r="C1410" s="82" t="s">
        <v>2008</v>
      </c>
      <c r="D1410" s="83"/>
      <c r="E1410" s="84"/>
      <c r="F1410" s="85"/>
      <c r="G1410" s="86"/>
      <c r="H1410" s="21"/>
      <c r="I1410" s="21"/>
      <c r="J1410" s="21"/>
      <c r="K1410" s="21"/>
    </row>
    <row r="1411" customFormat="false" ht="20.1" hidden="false" customHeight="true" outlineLevel="0" collapsed="false">
      <c r="A1411" s="21"/>
      <c r="B1411" s="105"/>
      <c r="C1411" s="82" t="s">
        <v>2009</v>
      </c>
      <c r="D1411" s="83"/>
      <c r="E1411" s="84"/>
      <c r="F1411" s="85"/>
      <c r="G1411" s="86"/>
      <c r="H1411" s="21"/>
      <c r="I1411" s="21"/>
      <c r="J1411" s="21"/>
      <c r="K1411" s="21"/>
    </row>
    <row r="1412" customFormat="false" ht="20.1" hidden="false" customHeight="true" outlineLevel="0" collapsed="false">
      <c r="A1412" s="21"/>
      <c r="B1412" s="105"/>
      <c r="C1412" s="82" t="s">
        <v>2010</v>
      </c>
      <c r="D1412" s="83"/>
      <c r="E1412" s="84"/>
      <c r="F1412" s="85"/>
      <c r="G1412" s="86"/>
      <c r="H1412" s="21"/>
      <c r="I1412" s="21"/>
      <c r="J1412" s="21"/>
      <c r="K1412" s="21"/>
    </row>
    <row r="1413" customFormat="false" ht="20.1" hidden="false" customHeight="true" outlineLevel="0" collapsed="false">
      <c r="A1413" s="21"/>
      <c r="B1413" s="151"/>
      <c r="C1413" s="90" t="s">
        <v>2011</v>
      </c>
      <c r="D1413" s="91"/>
      <c r="E1413" s="92"/>
      <c r="F1413" s="93"/>
      <c r="G1413" s="94"/>
      <c r="H1413" s="21"/>
      <c r="I1413" s="21"/>
      <c r="J1413" s="21"/>
      <c r="K1413" s="21"/>
    </row>
    <row r="1414" customFormat="false" ht="20.1" hidden="false" customHeight="true" outlineLevel="0" collapsed="false">
      <c r="A1414" s="21"/>
      <c r="B1414" s="152"/>
      <c r="C1414" s="96" t="s">
        <v>2012</v>
      </c>
      <c r="D1414" s="97"/>
      <c r="E1414" s="98"/>
      <c r="F1414" s="99"/>
      <c r="G1414" s="100"/>
      <c r="H1414" s="21"/>
      <c r="I1414" s="21"/>
      <c r="J1414" s="21"/>
      <c r="K1414" s="21"/>
    </row>
    <row r="1415" customFormat="false" ht="20.1" hidden="false" customHeight="true" outlineLevel="0" collapsed="false">
      <c r="A1415" s="21"/>
      <c r="B1415" s="108"/>
      <c r="C1415" s="82" t="s">
        <v>2013</v>
      </c>
      <c r="D1415" s="83"/>
      <c r="E1415" s="84"/>
      <c r="F1415" s="85"/>
      <c r="G1415" s="86"/>
      <c r="H1415" s="21"/>
      <c r="I1415" s="21"/>
      <c r="J1415" s="21"/>
      <c r="K1415" s="21"/>
    </row>
    <row r="1416" customFormat="false" ht="20.1" hidden="false" customHeight="true" outlineLevel="0" collapsed="false">
      <c r="A1416" s="21"/>
      <c r="B1416" s="108"/>
      <c r="C1416" s="82" t="s">
        <v>2014</v>
      </c>
      <c r="D1416" s="83"/>
      <c r="E1416" s="84"/>
      <c r="F1416" s="85"/>
      <c r="G1416" s="86"/>
      <c r="H1416" s="21"/>
      <c r="I1416" s="21"/>
      <c r="J1416" s="21"/>
      <c r="K1416" s="21"/>
    </row>
    <row r="1417" customFormat="false" ht="20.1" hidden="false" customHeight="true" outlineLevel="0" collapsed="false">
      <c r="A1417" s="21"/>
      <c r="B1417" s="108"/>
      <c r="C1417" s="82" t="s">
        <v>2015</v>
      </c>
      <c r="D1417" s="83"/>
      <c r="E1417" s="84"/>
      <c r="F1417" s="85"/>
      <c r="G1417" s="86"/>
      <c r="H1417" s="21"/>
      <c r="I1417" s="21"/>
      <c r="J1417" s="21"/>
      <c r="K1417" s="21"/>
    </row>
    <row r="1418" customFormat="false" ht="20.1" hidden="false" customHeight="true" outlineLevel="0" collapsed="false">
      <c r="A1418" s="21"/>
      <c r="B1418" s="108"/>
      <c r="C1418" s="82" t="s">
        <v>2016</v>
      </c>
      <c r="D1418" s="83"/>
      <c r="E1418" s="84"/>
      <c r="F1418" s="85"/>
      <c r="G1418" s="86"/>
      <c r="H1418" s="21"/>
      <c r="I1418" s="21"/>
      <c r="J1418" s="21"/>
      <c r="K1418" s="21"/>
    </row>
    <row r="1419" customFormat="false" ht="20.1" hidden="false" customHeight="true" outlineLevel="0" collapsed="false">
      <c r="A1419" s="21"/>
      <c r="B1419" s="108"/>
      <c r="C1419" s="82" t="s">
        <v>2017</v>
      </c>
      <c r="D1419" s="83"/>
      <c r="E1419" s="84"/>
      <c r="F1419" s="85"/>
      <c r="G1419" s="86"/>
      <c r="H1419" s="21"/>
      <c r="I1419" s="21"/>
      <c r="J1419" s="21"/>
      <c r="K1419" s="21"/>
    </row>
    <row r="1420" customFormat="false" ht="20.1" hidden="false" customHeight="true" outlineLevel="0" collapsed="false">
      <c r="A1420" s="21"/>
      <c r="B1420" s="108"/>
      <c r="C1420" s="82" t="s">
        <v>2018</v>
      </c>
      <c r="D1420" s="83"/>
      <c r="E1420" s="84"/>
      <c r="F1420" s="85"/>
      <c r="G1420" s="86"/>
      <c r="H1420" s="21"/>
      <c r="I1420" s="21"/>
      <c r="J1420" s="21"/>
      <c r="K1420" s="21"/>
    </row>
    <row r="1421" customFormat="false" ht="20.1" hidden="false" customHeight="true" outlineLevel="0" collapsed="false">
      <c r="A1421" s="21"/>
      <c r="B1421" s="108"/>
      <c r="C1421" s="82" t="s">
        <v>2019</v>
      </c>
      <c r="D1421" s="83"/>
      <c r="E1421" s="84"/>
      <c r="F1421" s="85"/>
      <c r="G1421" s="86"/>
      <c r="H1421" s="21"/>
      <c r="I1421" s="21"/>
      <c r="J1421" s="21"/>
      <c r="K1421" s="21"/>
    </row>
    <row r="1422" customFormat="false" ht="20.1" hidden="false" customHeight="true" outlineLevel="0" collapsed="false">
      <c r="A1422" s="21"/>
      <c r="B1422" s="108"/>
      <c r="C1422" s="82" t="s">
        <v>2020</v>
      </c>
      <c r="D1422" s="83"/>
      <c r="E1422" s="84"/>
      <c r="F1422" s="85"/>
      <c r="G1422" s="86"/>
      <c r="H1422" s="21"/>
      <c r="I1422" s="21"/>
      <c r="J1422" s="21"/>
      <c r="K1422" s="21"/>
    </row>
    <row r="1423" customFormat="false" ht="20.1" hidden="false" customHeight="true" outlineLevel="0" collapsed="false">
      <c r="A1423" s="21"/>
      <c r="B1423" s="108"/>
      <c r="C1423" s="82" t="s">
        <v>2021</v>
      </c>
      <c r="D1423" s="83"/>
      <c r="E1423" s="84"/>
      <c r="F1423" s="85"/>
      <c r="G1423" s="86"/>
      <c r="H1423" s="21"/>
      <c r="I1423" s="21"/>
      <c r="J1423" s="21"/>
      <c r="K1423" s="21"/>
    </row>
    <row r="1424" customFormat="false" ht="20.1" hidden="false" customHeight="true" outlineLevel="0" collapsed="false">
      <c r="A1424" s="21"/>
      <c r="B1424" s="108"/>
      <c r="C1424" s="82" t="s">
        <v>2022</v>
      </c>
      <c r="D1424" s="83"/>
      <c r="E1424" s="84"/>
      <c r="F1424" s="85"/>
      <c r="G1424" s="86"/>
      <c r="H1424" s="21"/>
      <c r="I1424" s="21"/>
      <c r="J1424" s="21"/>
      <c r="K1424" s="21"/>
    </row>
    <row r="1425" customFormat="false" ht="20.1" hidden="false" customHeight="true" outlineLevel="0" collapsed="false">
      <c r="A1425" s="21"/>
      <c r="B1425" s="108"/>
      <c r="C1425" s="82" t="s">
        <v>2023</v>
      </c>
      <c r="D1425" s="83"/>
      <c r="E1425" s="84"/>
      <c r="F1425" s="85"/>
      <c r="G1425" s="86"/>
      <c r="H1425" s="21"/>
      <c r="I1425" s="21"/>
      <c r="J1425" s="21"/>
      <c r="K1425" s="21"/>
    </row>
    <row r="1426" customFormat="false" ht="20.1" hidden="false" customHeight="true" outlineLevel="0" collapsed="false">
      <c r="A1426" s="21"/>
      <c r="B1426" s="108"/>
      <c r="C1426" s="82" t="s">
        <v>2024</v>
      </c>
      <c r="D1426" s="83"/>
      <c r="E1426" s="84"/>
      <c r="F1426" s="85"/>
      <c r="G1426" s="86"/>
      <c r="H1426" s="21"/>
      <c r="I1426" s="21"/>
      <c r="J1426" s="21"/>
      <c r="K1426" s="21"/>
    </row>
    <row r="1427" customFormat="false" ht="20.1" hidden="false" customHeight="true" outlineLevel="0" collapsed="false">
      <c r="A1427" s="21"/>
      <c r="B1427" s="108"/>
      <c r="C1427" s="82" t="s">
        <v>2025</v>
      </c>
      <c r="D1427" s="83"/>
      <c r="E1427" s="84"/>
      <c r="F1427" s="85"/>
      <c r="G1427" s="86"/>
      <c r="H1427" s="21"/>
      <c r="I1427" s="21"/>
      <c r="J1427" s="21"/>
      <c r="K1427" s="21"/>
    </row>
    <row r="1428" customFormat="false" ht="20.1" hidden="false" customHeight="true" outlineLevel="0" collapsed="false">
      <c r="A1428" s="21"/>
      <c r="B1428" s="108"/>
      <c r="C1428" s="82" t="s">
        <v>2026</v>
      </c>
      <c r="D1428" s="83"/>
      <c r="E1428" s="84"/>
      <c r="F1428" s="85"/>
      <c r="G1428" s="86"/>
      <c r="H1428" s="21"/>
      <c r="I1428" s="21"/>
      <c r="J1428" s="21"/>
      <c r="K1428" s="21"/>
    </row>
    <row r="1429" customFormat="false" ht="20.1" hidden="false" customHeight="true" outlineLevel="0" collapsed="false">
      <c r="A1429" s="21"/>
      <c r="B1429" s="108"/>
      <c r="C1429" s="82" t="s">
        <v>2027</v>
      </c>
      <c r="D1429" s="83"/>
      <c r="E1429" s="84"/>
      <c r="F1429" s="85"/>
      <c r="G1429" s="86"/>
      <c r="H1429" s="21"/>
      <c r="I1429" s="21"/>
      <c r="J1429" s="21"/>
      <c r="K1429" s="21"/>
    </row>
    <row r="1430" customFormat="false" ht="20.1" hidden="false" customHeight="true" outlineLevel="0" collapsed="false">
      <c r="A1430" s="21"/>
      <c r="B1430" s="108"/>
      <c r="C1430" s="82" t="s">
        <v>2028</v>
      </c>
      <c r="D1430" s="83"/>
      <c r="E1430" s="84"/>
      <c r="F1430" s="85"/>
      <c r="G1430" s="86"/>
      <c r="H1430" s="21"/>
      <c r="I1430" s="21"/>
      <c r="J1430" s="21"/>
      <c r="K1430" s="21"/>
    </row>
    <row r="1431" customFormat="false" ht="20.1" hidden="false" customHeight="true" outlineLevel="0" collapsed="false">
      <c r="A1431" s="21"/>
      <c r="B1431" s="108"/>
      <c r="C1431" s="82" t="s">
        <v>2029</v>
      </c>
      <c r="D1431" s="83"/>
      <c r="E1431" s="84"/>
      <c r="F1431" s="85"/>
      <c r="G1431" s="86"/>
      <c r="H1431" s="21"/>
      <c r="I1431" s="21"/>
      <c r="J1431" s="21"/>
      <c r="K1431" s="21"/>
    </row>
    <row r="1432" customFormat="false" ht="20.1" hidden="false" customHeight="true" outlineLevel="0" collapsed="false">
      <c r="A1432" s="21"/>
      <c r="B1432" s="108"/>
      <c r="C1432" s="82" t="s">
        <v>2030</v>
      </c>
      <c r="D1432" s="83"/>
      <c r="E1432" s="84"/>
      <c r="F1432" s="85"/>
      <c r="G1432" s="86"/>
      <c r="H1432" s="21"/>
      <c r="I1432" s="21"/>
      <c r="J1432" s="21"/>
      <c r="K1432" s="21"/>
    </row>
    <row r="1433" customFormat="false" ht="20.1" hidden="false" customHeight="true" outlineLevel="0" collapsed="false">
      <c r="A1433" s="21"/>
      <c r="B1433" s="153"/>
      <c r="C1433" s="90" t="s">
        <v>2031</v>
      </c>
      <c r="D1433" s="91"/>
      <c r="E1433" s="92"/>
      <c r="F1433" s="93"/>
      <c r="G1433" s="94"/>
      <c r="H1433" s="21"/>
      <c r="I1433" s="21"/>
      <c r="J1433" s="21"/>
      <c r="K1433" s="21"/>
    </row>
    <row r="1434" customFormat="false" ht="20.1" hidden="false" customHeight="true" outlineLevel="0" collapsed="false">
      <c r="A1434" s="21"/>
      <c r="B1434" s="154"/>
      <c r="C1434" s="96" t="s">
        <v>2032</v>
      </c>
      <c r="D1434" s="97"/>
      <c r="E1434" s="98"/>
      <c r="F1434" s="99"/>
      <c r="G1434" s="100"/>
      <c r="H1434" s="21"/>
      <c r="I1434" s="21"/>
      <c r="J1434" s="21"/>
      <c r="K1434" s="21"/>
    </row>
    <row r="1435" customFormat="false" ht="20.1" hidden="false" customHeight="true" outlineLevel="0" collapsed="false">
      <c r="A1435" s="21"/>
      <c r="B1435" s="111"/>
      <c r="C1435" s="82" t="s">
        <v>2033</v>
      </c>
      <c r="D1435" s="83"/>
      <c r="E1435" s="84"/>
      <c r="F1435" s="85"/>
      <c r="G1435" s="86"/>
      <c r="H1435" s="21"/>
      <c r="I1435" s="21"/>
      <c r="J1435" s="21"/>
      <c r="K1435" s="21"/>
    </row>
    <row r="1436" customFormat="false" ht="20.1" hidden="false" customHeight="true" outlineLevel="0" collapsed="false">
      <c r="A1436" s="21"/>
      <c r="B1436" s="111"/>
      <c r="C1436" s="82" t="s">
        <v>2034</v>
      </c>
      <c r="D1436" s="83"/>
      <c r="E1436" s="84"/>
      <c r="F1436" s="85"/>
      <c r="G1436" s="86"/>
      <c r="H1436" s="21"/>
      <c r="I1436" s="21"/>
      <c r="J1436" s="21"/>
      <c r="K1436" s="21"/>
    </row>
    <row r="1437" customFormat="false" ht="20.1" hidden="false" customHeight="true" outlineLevel="0" collapsed="false">
      <c r="A1437" s="21"/>
      <c r="B1437" s="111"/>
      <c r="C1437" s="82" t="s">
        <v>2035</v>
      </c>
      <c r="D1437" s="83"/>
      <c r="E1437" s="84"/>
      <c r="F1437" s="85"/>
      <c r="G1437" s="86"/>
      <c r="H1437" s="21"/>
      <c r="I1437" s="21"/>
      <c r="J1437" s="21"/>
      <c r="K1437" s="21"/>
    </row>
    <row r="1438" customFormat="false" ht="20.1" hidden="false" customHeight="true" outlineLevel="0" collapsed="false">
      <c r="A1438" s="21"/>
      <c r="B1438" s="111"/>
      <c r="C1438" s="82" t="s">
        <v>2036</v>
      </c>
      <c r="D1438" s="83"/>
      <c r="E1438" s="84"/>
      <c r="F1438" s="85"/>
      <c r="G1438" s="86"/>
      <c r="H1438" s="21"/>
      <c r="I1438" s="21"/>
      <c r="J1438" s="21"/>
      <c r="K1438" s="21"/>
    </row>
    <row r="1439" customFormat="false" ht="20.1" hidden="false" customHeight="true" outlineLevel="0" collapsed="false">
      <c r="A1439" s="21"/>
      <c r="B1439" s="111"/>
      <c r="C1439" s="82" t="s">
        <v>2037</v>
      </c>
      <c r="D1439" s="83"/>
      <c r="E1439" s="84"/>
      <c r="F1439" s="85"/>
      <c r="G1439" s="86"/>
      <c r="H1439" s="21"/>
      <c r="I1439" s="21"/>
      <c r="J1439" s="21"/>
      <c r="K1439" s="21"/>
    </row>
    <row r="1440" customFormat="false" ht="20.1" hidden="false" customHeight="true" outlineLevel="0" collapsed="false">
      <c r="A1440" s="21"/>
      <c r="B1440" s="111"/>
      <c r="C1440" s="82" t="s">
        <v>2038</v>
      </c>
      <c r="D1440" s="83"/>
      <c r="E1440" s="84"/>
      <c r="F1440" s="85"/>
      <c r="G1440" s="86"/>
      <c r="H1440" s="21"/>
      <c r="I1440" s="21"/>
      <c r="J1440" s="21"/>
      <c r="K1440" s="21"/>
    </row>
    <row r="1441" customFormat="false" ht="20.1" hidden="false" customHeight="true" outlineLevel="0" collapsed="false">
      <c r="A1441" s="21"/>
      <c r="B1441" s="111"/>
      <c r="C1441" s="82" t="s">
        <v>2039</v>
      </c>
      <c r="D1441" s="83"/>
      <c r="E1441" s="84"/>
      <c r="F1441" s="85"/>
      <c r="G1441" s="86"/>
      <c r="H1441" s="21"/>
      <c r="I1441" s="21"/>
      <c r="J1441" s="21"/>
      <c r="K1441" s="21"/>
    </row>
    <row r="1442" customFormat="false" ht="20.1" hidden="false" customHeight="true" outlineLevel="0" collapsed="false">
      <c r="A1442" s="21"/>
      <c r="B1442" s="111"/>
      <c r="C1442" s="82" t="s">
        <v>2040</v>
      </c>
      <c r="D1442" s="83"/>
      <c r="E1442" s="84"/>
      <c r="F1442" s="85"/>
      <c r="G1442" s="86"/>
      <c r="H1442" s="21"/>
      <c r="I1442" s="21"/>
      <c r="J1442" s="21"/>
      <c r="K1442" s="21"/>
    </row>
    <row r="1443" customFormat="false" ht="20.1" hidden="false" customHeight="true" outlineLevel="0" collapsed="false">
      <c r="A1443" s="21"/>
      <c r="B1443" s="111"/>
      <c r="C1443" s="82" t="s">
        <v>2041</v>
      </c>
      <c r="D1443" s="83"/>
      <c r="E1443" s="84"/>
      <c r="F1443" s="85"/>
      <c r="G1443" s="86"/>
      <c r="H1443" s="21"/>
      <c r="I1443" s="21"/>
      <c r="J1443" s="21"/>
      <c r="K1443" s="21"/>
    </row>
    <row r="1444" customFormat="false" ht="20.1" hidden="false" customHeight="true" outlineLevel="0" collapsed="false">
      <c r="A1444" s="21"/>
      <c r="B1444" s="111"/>
      <c r="C1444" s="82" t="s">
        <v>2042</v>
      </c>
      <c r="D1444" s="83"/>
      <c r="E1444" s="84"/>
      <c r="F1444" s="85"/>
      <c r="G1444" s="86"/>
      <c r="H1444" s="21"/>
      <c r="I1444" s="21"/>
      <c r="J1444" s="21"/>
      <c r="K1444" s="21"/>
    </row>
    <row r="1445" customFormat="false" ht="20.1" hidden="false" customHeight="true" outlineLevel="0" collapsed="false">
      <c r="A1445" s="21"/>
      <c r="B1445" s="111"/>
      <c r="C1445" s="82" t="s">
        <v>2043</v>
      </c>
      <c r="D1445" s="83"/>
      <c r="E1445" s="84"/>
      <c r="F1445" s="85"/>
      <c r="G1445" s="86"/>
      <c r="H1445" s="21"/>
      <c r="I1445" s="21"/>
      <c r="J1445" s="21"/>
      <c r="K1445" s="21"/>
    </row>
    <row r="1446" customFormat="false" ht="20.1" hidden="false" customHeight="true" outlineLevel="0" collapsed="false">
      <c r="A1446" s="21"/>
      <c r="B1446" s="111"/>
      <c r="C1446" s="82" t="s">
        <v>2044</v>
      </c>
      <c r="D1446" s="83"/>
      <c r="E1446" s="84"/>
      <c r="F1446" s="85"/>
      <c r="G1446" s="86"/>
      <c r="H1446" s="21"/>
      <c r="I1446" s="21"/>
      <c r="J1446" s="21"/>
      <c r="K1446" s="21"/>
    </row>
    <row r="1447" customFormat="false" ht="20.1" hidden="false" customHeight="true" outlineLevel="0" collapsed="false">
      <c r="A1447" s="21"/>
      <c r="B1447" s="111"/>
      <c r="C1447" s="82" t="s">
        <v>2045</v>
      </c>
      <c r="D1447" s="83"/>
      <c r="E1447" s="84"/>
      <c r="F1447" s="85"/>
      <c r="G1447" s="86"/>
      <c r="H1447" s="21"/>
      <c r="I1447" s="21"/>
      <c r="J1447" s="21"/>
      <c r="K1447" s="21"/>
    </row>
    <row r="1448" customFormat="false" ht="20.1" hidden="false" customHeight="true" outlineLevel="0" collapsed="false">
      <c r="A1448" s="21"/>
      <c r="B1448" s="111"/>
      <c r="C1448" s="82" t="s">
        <v>2046</v>
      </c>
      <c r="D1448" s="83"/>
      <c r="E1448" s="84"/>
      <c r="F1448" s="85"/>
      <c r="G1448" s="86"/>
      <c r="H1448" s="21"/>
      <c r="I1448" s="21"/>
      <c r="J1448" s="21"/>
      <c r="K1448" s="21"/>
    </row>
    <row r="1449" customFormat="false" ht="20.1" hidden="false" customHeight="true" outlineLevel="0" collapsed="false">
      <c r="A1449" s="21"/>
      <c r="B1449" s="111"/>
      <c r="C1449" s="82" t="s">
        <v>2047</v>
      </c>
      <c r="D1449" s="83"/>
      <c r="E1449" s="84"/>
      <c r="F1449" s="85"/>
      <c r="G1449" s="86"/>
      <c r="H1449" s="21"/>
      <c r="I1449" s="21"/>
      <c r="J1449" s="21"/>
      <c r="K1449" s="21"/>
    </row>
    <row r="1450" customFormat="false" ht="20.1" hidden="false" customHeight="true" outlineLevel="0" collapsed="false">
      <c r="A1450" s="21"/>
      <c r="B1450" s="111"/>
      <c r="C1450" s="82" t="s">
        <v>2048</v>
      </c>
      <c r="D1450" s="83"/>
      <c r="E1450" s="84"/>
      <c r="F1450" s="85"/>
      <c r="G1450" s="86"/>
      <c r="H1450" s="21"/>
      <c r="I1450" s="21"/>
      <c r="J1450" s="21"/>
      <c r="K1450" s="21"/>
    </row>
    <row r="1451" customFormat="false" ht="20.1" hidden="false" customHeight="true" outlineLevel="0" collapsed="false">
      <c r="A1451" s="21"/>
      <c r="B1451" s="111"/>
      <c r="C1451" s="82" t="s">
        <v>2049</v>
      </c>
      <c r="D1451" s="83"/>
      <c r="E1451" s="84"/>
      <c r="F1451" s="85"/>
      <c r="G1451" s="86"/>
      <c r="H1451" s="21"/>
      <c r="I1451" s="21"/>
      <c r="J1451" s="21"/>
      <c r="K1451" s="21"/>
    </row>
    <row r="1452" customFormat="false" ht="20.1" hidden="false" customHeight="true" outlineLevel="0" collapsed="false">
      <c r="A1452" s="21"/>
      <c r="B1452" s="111"/>
      <c r="C1452" s="82" t="s">
        <v>2050</v>
      </c>
      <c r="D1452" s="83"/>
      <c r="E1452" s="84"/>
      <c r="F1452" s="85"/>
      <c r="G1452" s="86"/>
      <c r="H1452" s="21"/>
      <c r="I1452" s="21"/>
      <c r="J1452" s="21"/>
      <c r="K1452" s="21"/>
    </row>
    <row r="1453" customFormat="false" ht="20.1" hidden="false" customHeight="true" outlineLevel="0" collapsed="false">
      <c r="A1453" s="21"/>
      <c r="B1453" s="155"/>
      <c r="C1453" s="90" t="s">
        <v>2051</v>
      </c>
      <c r="D1453" s="91"/>
      <c r="E1453" s="92"/>
      <c r="F1453" s="93"/>
      <c r="G1453" s="94"/>
      <c r="H1453" s="21"/>
      <c r="I1453" s="21"/>
      <c r="J1453" s="21"/>
      <c r="K1453" s="21"/>
    </row>
    <row r="1454" customFormat="false" ht="20.1" hidden="false" customHeight="true" outlineLevel="0" collapsed="false">
      <c r="A1454" s="21"/>
      <c r="B1454" s="156"/>
      <c r="C1454" s="96" t="s">
        <v>2052</v>
      </c>
      <c r="D1454" s="97"/>
      <c r="E1454" s="98"/>
      <c r="F1454" s="99"/>
      <c r="G1454" s="100"/>
      <c r="H1454" s="21"/>
      <c r="I1454" s="21"/>
      <c r="J1454" s="21"/>
      <c r="K1454" s="21"/>
    </row>
    <row r="1455" customFormat="false" ht="20.1" hidden="false" customHeight="true" outlineLevel="0" collapsed="false">
      <c r="A1455" s="21"/>
      <c r="B1455" s="115"/>
      <c r="C1455" s="82" t="s">
        <v>2053</v>
      </c>
      <c r="D1455" s="83"/>
      <c r="E1455" s="84"/>
      <c r="F1455" s="85"/>
      <c r="G1455" s="86"/>
      <c r="H1455" s="21"/>
      <c r="I1455" s="21"/>
      <c r="J1455" s="21"/>
      <c r="K1455" s="21"/>
    </row>
    <row r="1456" customFormat="false" ht="20.1" hidden="false" customHeight="true" outlineLevel="0" collapsed="false">
      <c r="A1456" s="21"/>
      <c r="B1456" s="115"/>
      <c r="C1456" s="82" t="s">
        <v>2054</v>
      </c>
      <c r="D1456" s="83"/>
      <c r="E1456" s="84"/>
      <c r="F1456" s="85"/>
      <c r="G1456" s="86"/>
      <c r="H1456" s="21"/>
      <c r="I1456" s="21"/>
      <c r="J1456" s="21"/>
      <c r="K1456" s="21"/>
    </row>
    <row r="1457" customFormat="false" ht="20.1" hidden="false" customHeight="true" outlineLevel="0" collapsed="false">
      <c r="A1457" s="21"/>
      <c r="B1457" s="115"/>
      <c r="C1457" s="82" t="s">
        <v>2055</v>
      </c>
      <c r="D1457" s="83"/>
      <c r="E1457" s="84"/>
      <c r="F1457" s="85"/>
      <c r="G1457" s="86"/>
      <c r="H1457" s="21"/>
      <c r="I1457" s="21"/>
      <c r="J1457" s="21"/>
      <c r="K1457" s="21"/>
    </row>
    <row r="1458" customFormat="false" ht="20.1" hidden="false" customHeight="true" outlineLevel="0" collapsed="false">
      <c r="A1458" s="21"/>
      <c r="B1458" s="115"/>
      <c r="C1458" s="82" t="s">
        <v>2056</v>
      </c>
      <c r="D1458" s="83"/>
      <c r="E1458" s="84"/>
      <c r="F1458" s="85"/>
      <c r="G1458" s="86"/>
      <c r="H1458" s="21"/>
      <c r="I1458" s="21"/>
      <c r="J1458" s="21"/>
      <c r="K1458" s="21"/>
    </row>
    <row r="1459" customFormat="false" ht="20.1" hidden="false" customHeight="true" outlineLevel="0" collapsed="false">
      <c r="A1459" s="21"/>
      <c r="B1459" s="115"/>
      <c r="C1459" s="82" t="s">
        <v>2057</v>
      </c>
      <c r="D1459" s="83"/>
      <c r="E1459" s="84"/>
      <c r="F1459" s="85"/>
      <c r="G1459" s="86"/>
      <c r="H1459" s="21"/>
      <c r="I1459" s="21"/>
      <c r="J1459" s="21"/>
      <c r="K1459" s="21"/>
    </row>
    <row r="1460" customFormat="false" ht="20.1" hidden="false" customHeight="true" outlineLevel="0" collapsed="false">
      <c r="A1460" s="21"/>
      <c r="B1460" s="115"/>
      <c r="C1460" s="82" t="s">
        <v>2058</v>
      </c>
      <c r="D1460" s="83"/>
      <c r="E1460" s="84"/>
      <c r="F1460" s="85"/>
      <c r="G1460" s="86"/>
      <c r="H1460" s="21"/>
      <c r="I1460" s="21"/>
      <c r="J1460" s="21"/>
      <c r="K1460" s="21"/>
    </row>
    <row r="1461" customFormat="false" ht="20.1" hidden="false" customHeight="true" outlineLevel="0" collapsed="false">
      <c r="A1461" s="21"/>
      <c r="B1461" s="115"/>
      <c r="C1461" s="82" t="s">
        <v>2059</v>
      </c>
      <c r="D1461" s="83"/>
      <c r="E1461" s="84"/>
      <c r="F1461" s="85"/>
      <c r="G1461" s="86"/>
      <c r="H1461" s="21"/>
      <c r="I1461" s="21"/>
      <c r="J1461" s="21"/>
      <c r="K1461" s="21"/>
    </row>
    <row r="1462" customFormat="false" ht="20.1" hidden="false" customHeight="true" outlineLevel="0" collapsed="false">
      <c r="A1462" s="21"/>
      <c r="B1462" s="115"/>
      <c r="C1462" s="82" t="s">
        <v>2060</v>
      </c>
      <c r="D1462" s="83"/>
      <c r="E1462" s="84"/>
      <c r="F1462" s="85"/>
      <c r="G1462" s="86"/>
      <c r="H1462" s="21"/>
      <c r="I1462" s="21"/>
      <c r="J1462" s="21"/>
      <c r="K1462" s="21"/>
    </row>
    <row r="1463" customFormat="false" ht="20.1" hidden="false" customHeight="true" outlineLevel="0" collapsed="false">
      <c r="A1463" s="21"/>
      <c r="B1463" s="115"/>
      <c r="C1463" s="82" t="s">
        <v>2061</v>
      </c>
      <c r="D1463" s="83"/>
      <c r="E1463" s="84"/>
      <c r="F1463" s="85"/>
      <c r="G1463" s="86"/>
      <c r="H1463" s="21"/>
      <c r="I1463" s="21"/>
      <c r="J1463" s="21"/>
      <c r="K1463" s="21"/>
    </row>
    <row r="1464" customFormat="false" ht="20.1" hidden="false" customHeight="true" outlineLevel="0" collapsed="false">
      <c r="A1464" s="21"/>
      <c r="B1464" s="115"/>
      <c r="C1464" s="82" t="s">
        <v>2062</v>
      </c>
      <c r="D1464" s="83"/>
      <c r="E1464" s="84"/>
      <c r="F1464" s="85"/>
      <c r="G1464" s="86"/>
      <c r="H1464" s="21"/>
      <c r="I1464" s="21"/>
      <c r="J1464" s="21"/>
      <c r="K1464" s="21"/>
    </row>
    <row r="1465" customFormat="false" ht="20.1" hidden="false" customHeight="true" outlineLevel="0" collapsed="false">
      <c r="A1465" s="21"/>
      <c r="B1465" s="115"/>
      <c r="C1465" s="82" t="s">
        <v>2063</v>
      </c>
      <c r="D1465" s="83"/>
      <c r="E1465" s="84"/>
      <c r="F1465" s="85"/>
      <c r="G1465" s="86"/>
      <c r="H1465" s="21"/>
      <c r="I1465" s="21"/>
      <c r="J1465" s="21"/>
      <c r="K1465" s="21"/>
    </row>
    <row r="1466" customFormat="false" ht="20.1" hidden="false" customHeight="true" outlineLevel="0" collapsed="false">
      <c r="A1466" s="21"/>
      <c r="B1466" s="115"/>
      <c r="C1466" s="82" t="s">
        <v>2064</v>
      </c>
      <c r="D1466" s="83"/>
      <c r="E1466" s="84"/>
      <c r="F1466" s="85"/>
      <c r="G1466" s="86"/>
      <c r="H1466" s="21"/>
      <c r="I1466" s="21"/>
      <c r="J1466" s="21"/>
      <c r="K1466" s="21"/>
    </row>
    <row r="1467" customFormat="false" ht="20.1" hidden="false" customHeight="true" outlineLevel="0" collapsed="false">
      <c r="A1467" s="21"/>
      <c r="B1467" s="115"/>
      <c r="C1467" s="82" t="s">
        <v>2065</v>
      </c>
      <c r="D1467" s="83"/>
      <c r="E1467" s="84"/>
      <c r="F1467" s="85"/>
      <c r="G1467" s="86"/>
      <c r="H1467" s="21"/>
      <c r="I1467" s="21"/>
      <c r="J1467" s="21"/>
      <c r="K1467" s="21"/>
    </row>
    <row r="1468" customFormat="false" ht="20.1" hidden="false" customHeight="true" outlineLevel="0" collapsed="false">
      <c r="A1468" s="21"/>
      <c r="B1468" s="115"/>
      <c r="C1468" s="82" t="s">
        <v>2066</v>
      </c>
      <c r="D1468" s="83"/>
      <c r="E1468" s="84"/>
      <c r="F1468" s="85"/>
      <c r="G1468" s="86"/>
      <c r="H1468" s="21"/>
      <c r="I1468" s="21"/>
      <c r="J1468" s="21"/>
      <c r="K1468" s="21"/>
    </row>
    <row r="1469" customFormat="false" ht="20.1" hidden="false" customHeight="true" outlineLevel="0" collapsed="false">
      <c r="A1469" s="21"/>
      <c r="B1469" s="115"/>
      <c r="C1469" s="82" t="s">
        <v>2067</v>
      </c>
      <c r="D1469" s="83"/>
      <c r="E1469" s="84"/>
      <c r="F1469" s="85"/>
      <c r="G1469" s="86"/>
      <c r="H1469" s="21"/>
      <c r="I1469" s="21"/>
      <c r="J1469" s="21"/>
      <c r="K1469" s="21"/>
    </row>
    <row r="1470" customFormat="false" ht="20.1" hidden="false" customHeight="true" outlineLevel="0" collapsed="false">
      <c r="A1470" s="21"/>
      <c r="B1470" s="115"/>
      <c r="C1470" s="82" t="s">
        <v>2068</v>
      </c>
      <c r="D1470" s="83"/>
      <c r="E1470" s="84"/>
      <c r="F1470" s="85"/>
      <c r="G1470" s="86"/>
      <c r="H1470" s="21"/>
      <c r="I1470" s="21"/>
      <c r="J1470" s="21"/>
      <c r="K1470" s="21"/>
    </row>
    <row r="1471" customFormat="false" ht="20.1" hidden="false" customHeight="true" outlineLevel="0" collapsed="false">
      <c r="A1471" s="21"/>
      <c r="B1471" s="115"/>
      <c r="C1471" s="82" t="s">
        <v>2069</v>
      </c>
      <c r="D1471" s="83"/>
      <c r="E1471" s="84"/>
      <c r="F1471" s="85"/>
      <c r="G1471" s="86"/>
      <c r="H1471" s="21"/>
      <c r="I1471" s="21"/>
      <c r="J1471" s="21"/>
      <c r="K1471" s="21"/>
    </row>
    <row r="1472" customFormat="false" ht="20.1" hidden="false" customHeight="true" outlineLevel="0" collapsed="false">
      <c r="A1472" s="21"/>
      <c r="B1472" s="115"/>
      <c r="C1472" s="82" t="s">
        <v>2070</v>
      </c>
      <c r="D1472" s="83"/>
      <c r="E1472" s="84"/>
      <c r="F1472" s="85"/>
      <c r="G1472" s="86"/>
      <c r="H1472" s="21"/>
      <c r="I1472" s="21"/>
      <c r="J1472" s="21"/>
      <c r="K1472" s="21"/>
    </row>
    <row r="1473" customFormat="false" ht="20.1" hidden="false" customHeight="true" outlineLevel="0" collapsed="false">
      <c r="A1473" s="21"/>
      <c r="B1473" s="157"/>
      <c r="C1473" s="90" t="s">
        <v>2071</v>
      </c>
      <c r="D1473" s="91"/>
      <c r="E1473" s="92"/>
      <c r="F1473" s="93"/>
      <c r="G1473" s="94"/>
      <c r="H1473" s="21"/>
      <c r="I1473" s="21"/>
      <c r="J1473" s="21"/>
      <c r="K1473" s="21"/>
    </row>
    <row r="1474" customFormat="false" ht="20.1" hidden="false" customHeight="true" outlineLevel="0" collapsed="false">
      <c r="A1474" s="21"/>
      <c r="B1474" s="158"/>
      <c r="C1474" s="96" t="s">
        <v>2072</v>
      </c>
      <c r="D1474" s="97"/>
      <c r="E1474" s="98"/>
      <c r="F1474" s="99"/>
      <c r="G1474" s="100"/>
      <c r="H1474" s="21"/>
      <c r="I1474" s="21"/>
      <c r="J1474" s="21"/>
      <c r="K1474" s="21"/>
    </row>
    <row r="1475" customFormat="false" ht="20.1" hidden="false" customHeight="true" outlineLevel="0" collapsed="false">
      <c r="A1475" s="21"/>
      <c r="B1475" s="119"/>
      <c r="C1475" s="82" t="s">
        <v>2073</v>
      </c>
      <c r="D1475" s="83"/>
      <c r="E1475" s="84"/>
      <c r="F1475" s="85"/>
      <c r="G1475" s="86"/>
      <c r="H1475" s="21"/>
      <c r="I1475" s="21"/>
      <c r="J1475" s="21"/>
      <c r="K1475" s="21"/>
    </row>
    <row r="1476" customFormat="false" ht="20.1" hidden="false" customHeight="true" outlineLevel="0" collapsed="false">
      <c r="A1476" s="21"/>
      <c r="B1476" s="119"/>
      <c r="C1476" s="82" t="s">
        <v>2074</v>
      </c>
      <c r="D1476" s="83"/>
      <c r="E1476" s="84"/>
      <c r="F1476" s="85"/>
      <c r="G1476" s="86"/>
      <c r="H1476" s="21"/>
      <c r="I1476" s="21"/>
      <c r="J1476" s="21"/>
      <c r="K1476" s="21"/>
    </row>
    <row r="1477" customFormat="false" ht="20.1" hidden="false" customHeight="true" outlineLevel="0" collapsed="false">
      <c r="A1477" s="21"/>
      <c r="B1477" s="119"/>
      <c r="C1477" s="82" t="s">
        <v>2075</v>
      </c>
      <c r="D1477" s="83"/>
      <c r="E1477" s="84"/>
      <c r="F1477" s="85"/>
      <c r="G1477" s="86"/>
      <c r="H1477" s="21"/>
      <c r="I1477" s="21"/>
      <c r="J1477" s="21"/>
      <c r="K1477" s="21"/>
    </row>
    <row r="1478" customFormat="false" ht="20.1" hidden="false" customHeight="true" outlineLevel="0" collapsed="false">
      <c r="A1478" s="21"/>
      <c r="B1478" s="119"/>
      <c r="C1478" s="82" t="s">
        <v>2076</v>
      </c>
      <c r="D1478" s="83"/>
      <c r="E1478" s="84"/>
      <c r="F1478" s="85"/>
      <c r="G1478" s="86"/>
      <c r="H1478" s="21"/>
      <c r="I1478" s="21"/>
      <c r="J1478" s="21"/>
      <c r="K1478" s="21"/>
    </row>
    <row r="1479" customFormat="false" ht="20.1" hidden="false" customHeight="true" outlineLevel="0" collapsed="false">
      <c r="A1479" s="21"/>
      <c r="B1479" s="119"/>
      <c r="C1479" s="82" t="s">
        <v>2077</v>
      </c>
      <c r="D1479" s="83"/>
      <c r="E1479" s="84"/>
      <c r="F1479" s="85"/>
      <c r="G1479" s="86"/>
      <c r="H1479" s="21"/>
      <c r="I1479" s="21"/>
      <c r="J1479" s="21"/>
      <c r="K1479" s="21"/>
    </row>
    <row r="1480" customFormat="false" ht="20.1" hidden="false" customHeight="true" outlineLevel="0" collapsed="false">
      <c r="A1480" s="21"/>
      <c r="B1480" s="119"/>
      <c r="C1480" s="82" t="s">
        <v>2078</v>
      </c>
      <c r="D1480" s="83"/>
      <c r="E1480" s="84"/>
      <c r="F1480" s="85"/>
      <c r="G1480" s="86"/>
      <c r="H1480" s="21"/>
      <c r="I1480" s="21"/>
      <c r="J1480" s="21"/>
      <c r="K1480" s="21"/>
    </row>
    <row r="1481" customFormat="false" ht="20.1" hidden="false" customHeight="true" outlineLevel="0" collapsed="false">
      <c r="A1481" s="21"/>
      <c r="B1481" s="119"/>
      <c r="C1481" s="82" t="s">
        <v>2079</v>
      </c>
      <c r="D1481" s="83"/>
      <c r="E1481" s="84"/>
      <c r="F1481" s="85"/>
      <c r="G1481" s="86"/>
      <c r="H1481" s="21"/>
      <c r="I1481" s="21"/>
      <c r="J1481" s="21"/>
      <c r="K1481" s="21"/>
    </row>
    <row r="1482" customFormat="false" ht="20.1" hidden="false" customHeight="true" outlineLevel="0" collapsed="false">
      <c r="A1482" s="21"/>
      <c r="B1482" s="119"/>
      <c r="C1482" s="82" t="s">
        <v>2080</v>
      </c>
      <c r="D1482" s="83"/>
      <c r="E1482" s="84"/>
      <c r="F1482" s="85"/>
      <c r="G1482" s="86"/>
      <c r="H1482" s="21"/>
      <c r="I1482" s="21"/>
      <c r="J1482" s="21"/>
      <c r="K1482" s="21"/>
    </row>
    <row r="1483" customFormat="false" ht="20.1" hidden="false" customHeight="true" outlineLevel="0" collapsed="false">
      <c r="A1483" s="21"/>
      <c r="B1483" s="119"/>
      <c r="C1483" s="82" t="s">
        <v>2081</v>
      </c>
      <c r="D1483" s="83"/>
      <c r="E1483" s="84"/>
      <c r="F1483" s="85"/>
      <c r="G1483" s="86"/>
      <c r="H1483" s="21"/>
      <c r="I1483" s="21"/>
      <c r="J1483" s="21"/>
      <c r="K1483" s="21"/>
    </row>
    <row r="1484" customFormat="false" ht="20.1" hidden="false" customHeight="true" outlineLevel="0" collapsed="false">
      <c r="A1484" s="21"/>
      <c r="B1484" s="119"/>
      <c r="C1484" s="82" t="s">
        <v>2082</v>
      </c>
      <c r="D1484" s="83"/>
      <c r="E1484" s="84"/>
      <c r="F1484" s="85"/>
      <c r="G1484" s="86"/>
      <c r="H1484" s="21"/>
      <c r="I1484" s="21"/>
      <c r="J1484" s="21"/>
      <c r="K1484" s="21"/>
    </row>
    <row r="1485" customFormat="false" ht="20.1" hidden="false" customHeight="true" outlineLevel="0" collapsed="false">
      <c r="A1485" s="21"/>
      <c r="B1485" s="119"/>
      <c r="C1485" s="82" t="s">
        <v>2083</v>
      </c>
      <c r="D1485" s="83"/>
      <c r="E1485" s="84"/>
      <c r="F1485" s="85"/>
      <c r="G1485" s="86"/>
      <c r="H1485" s="21"/>
      <c r="I1485" s="21"/>
      <c r="J1485" s="21"/>
      <c r="K1485" s="21"/>
    </row>
    <row r="1486" customFormat="false" ht="20.1" hidden="false" customHeight="true" outlineLevel="0" collapsed="false">
      <c r="A1486" s="21"/>
      <c r="B1486" s="119"/>
      <c r="C1486" s="82" t="s">
        <v>2084</v>
      </c>
      <c r="D1486" s="83"/>
      <c r="E1486" s="84"/>
      <c r="F1486" s="85"/>
      <c r="G1486" s="86"/>
      <c r="H1486" s="21"/>
      <c r="I1486" s="21"/>
      <c r="J1486" s="21"/>
      <c r="K1486" s="21"/>
    </row>
    <row r="1487" customFormat="false" ht="20.1" hidden="false" customHeight="true" outlineLevel="0" collapsed="false">
      <c r="A1487" s="21"/>
      <c r="B1487" s="119"/>
      <c r="C1487" s="82" t="s">
        <v>2085</v>
      </c>
      <c r="D1487" s="83"/>
      <c r="E1487" s="84"/>
      <c r="F1487" s="85"/>
      <c r="G1487" s="86"/>
      <c r="H1487" s="21"/>
      <c r="I1487" s="21"/>
      <c r="J1487" s="21"/>
      <c r="K1487" s="21"/>
    </row>
    <row r="1488" customFormat="false" ht="20.1" hidden="false" customHeight="true" outlineLevel="0" collapsed="false">
      <c r="A1488" s="21"/>
      <c r="B1488" s="119"/>
      <c r="C1488" s="82" t="s">
        <v>2086</v>
      </c>
      <c r="D1488" s="83"/>
      <c r="E1488" s="84"/>
      <c r="F1488" s="85"/>
      <c r="G1488" s="86"/>
      <c r="H1488" s="21"/>
      <c r="I1488" s="21"/>
      <c r="J1488" s="21"/>
      <c r="K1488" s="21"/>
    </row>
    <row r="1489" customFormat="false" ht="20.1" hidden="false" customHeight="true" outlineLevel="0" collapsed="false">
      <c r="A1489" s="21"/>
      <c r="B1489" s="119"/>
      <c r="C1489" s="82" t="s">
        <v>2087</v>
      </c>
      <c r="D1489" s="83"/>
      <c r="E1489" s="84"/>
      <c r="F1489" s="85"/>
      <c r="G1489" s="86"/>
      <c r="H1489" s="21"/>
      <c r="I1489" s="21"/>
      <c r="J1489" s="21"/>
      <c r="K1489" s="21"/>
    </row>
    <row r="1490" customFormat="false" ht="20.1" hidden="false" customHeight="true" outlineLevel="0" collapsed="false">
      <c r="A1490" s="21"/>
      <c r="B1490" s="119"/>
      <c r="C1490" s="82" t="s">
        <v>2088</v>
      </c>
      <c r="D1490" s="83"/>
      <c r="E1490" s="84"/>
      <c r="F1490" s="85"/>
      <c r="G1490" s="86"/>
      <c r="H1490" s="21"/>
      <c r="I1490" s="21"/>
      <c r="J1490" s="21"/>
      <c r="K1490" s="21"/>
    </row>
    <row r="1491" customFormat="false" ht="20.1" hidden="false" customHeight="true" outlineLevel="0" collapsed="false">
      <c r="A1491" s="21"/>
      <c r="B1491" s="119"/>
      <c r="C1491" s="82" t="s">
        <v>2089</v>
      </c>
      <c r="D1491" s="83"/>
      <c r="E1491" s="84"/>
      <c r="F1491" s="85"/>
      <c r="G1491" s="86"/>
      <c r="H1491" s="21"/>
      <c r="I1491" s="21"/>
      <c r="J1491" s="21"/>
      <c r="K1491" s="21"/>
    </row>
    <row r="1492" customFormat="false" ht="20.1" hidden="false" customHeight="true" outlineLevel="0" collapsed="false">
      <c r="A1492" s="21"/>
      <c r="B1492" s="119"/>
      <c r="C1492" s="82" t="s">
        <v>2090</v>
      </c>
      <c r="D1492" s="83"/>
      <c r="E1492" s="84"/>
      <c r="F1492" s="85"/>
      <c r="G1492" s="86"/>
      <c r="H1492" s="21"/>
      <c r="I1492" s="21"/>
      <c r="J1492" s="21"/>
      <c r="K1492" s="21"/>
    </row>
    <row r="1493" customFormat="false" ht="20.1" hidden="false" customHeight="true" outlineLevel="0" collapsed="false">
      <c r="A1493" s="21"/>
      <c r="B1493" s="159"/>
      <c r="C1493" s="90" t="s">
        <v>2091</v>
      </c>
      <c r="D1493" s="91"/>
      <c r="E1493" s="92"/>
      <c r="F1493" s="93"/>
      <c r="G1493" s="94"/>
      <c r="H1493" s="21"/>
      <c r="I1493" s="21"/>
      <c r="J1493" s="21"/>
      <c r="K1493" s="21"/>
    </row>
    <row r="1494" customFormat="false" ht="20.1" hidden="false" customHeight="true" outlineLevel="0" collapsed="false">
      <c r="A1494" s="21"/>
      <c r="B1494" s="171"/>
      <c r="C1494" s="96" t="s">
        <v>2092</v>
      </c>
      <c r="D1494" s="97"/>
      <c r="E1494" s="98"/>
      <c r="F1494" s="99"/>
      <c r="G1494" s="100"/>
      <c r="H1494" s="21"/>
      <c r="I1494" s="21"/>
      <c r="J1494" s="21"/>
      <c r="K1494" s="21"/>
    </row>
    <row r="1495" customFormat="false" ht="20.1" hidden="false" customHeight="true" outlineLevel="0" collapsed="false">
      <c r="A1495" s="21"/>
      <c r="B1495" s="171"/>
      <c r="C1495" s="82" t="s">
        <v>2093</v>
      </c>
      <c r="D1495" s="83"/>
      <c r="E1495" s="84"/>
      <c r="F1495" s="85"/>
      <c r="G1495" s="86"/>
      <c r="H1495" s="21"/>
      <c r="I1495" s="21"/>
      <c r="J1495" s="21"/>
      <c r="K1495" s="21"/>
    </row>
    <row r="1496" customFormat="false" ht="20.1" hidden="false" customHeight="true" outlineLevel="0" collapsed="false">
      <c r="A1496" s="21"/>
      <c r="B1496" s="171"/>
      <c r="C1496" s="82" t="s">
        <v>2094</v>
      </c>
      <c r="D1496" s="83"/>
      <c r="E1496" s="84"/>
      <c r="F1496" s="85"/>
      <c r="G1496" s="86"/>
      <c r="H1496" s="21"/>
      <c r="I1496" s="21"/>
      <c r="J1496" s="21"/>
      <c r="K1496" s="21"/>
    </row>
    <row r="1497" customFormat="false" ht="20.1" hidden="false" customHeight="true" outlineLevel="0" collapsed="false">
      <c r="A1497" s="21"/>
      <c r="B1497" s="171"/>
      <c r="C1497" s="82" t="s">
        <v>2095</v>
      </c>
      <c r="D1497" s="83"/>
      <c r="E1497" s="84"/>
      <c r="F1497" s="85"/>
      <c r="G1497" s="86"/>
      <c r="H1497" s="21"/>
      <c r="I1497" s="21"/>
      <c r="J1497" s="21"/>
      <c r="K1497" s="21"/>
    </row>
    <row r="1498" customFormat="false" ht="20.1" hidden="false" customHeight="true" outlineLevel="0" collapsed="false">
      <c r="A1498" s="21"/>
      <c r="B1498" s="171"/>
      <c r="C1498" s="82" t="s">
        <v>2096</v>
      </c>
      <c r="D1498" s="83"/>
      <c r="E1498" s="84"/>
      <c r="F1498" s="85"/>
      <c r="G1498" s="86"/>
      <c r="H1498" s="21"/>
      <c r="I1498" s="21"/>
      <c r="J1498" s="21"/>
      <c r="K1498" s="21"/>
    </row>
    <row r="1499" customFormat="false" ht="20.1" hidden="false" customHeight="true" outlineLevel="0" collapsed="false">
      <c r="A1499" s="21"/>
      <c r="B1499" s="171"/>
      <c r="C1499" s="82" t="s">
        <v>2097</v>
      </c>
      <c r="D1499" s="83"/>
      <c r="E1499" s="84"/>
      <c r="F1499" s="85"/>
      <c r="G1499" s="86"/>
      <c r="H1499" s="21"/>
      <c r="I1499" s="21"/>
      <c r="J1499" s="21"/>
      <c r="K1499" s="21"/>
    </row>
    <row r="1500" customFormat="false" ht="20.1" hidden="false" customHeight="true" outlineLevel="0" collapsed="false">
      <c r="A1500" s="21"/>
      <c r="B1500" s="171"/>
      <c r="C1500" s="82" t="s">
        <v>2098</v>
      </c>
      <c r="D1500" s="83"/>
      <c r="E1500" s="84"/>
      <c r="F1500" s="85"/>
      <c r="G1500" s="86"/>
      <c r="H1500" s="21"/>
      <c r="I1500" s="21"/>
      <c r="J1500" s="21"/>
      <c r="K1500" s="21"/>
    </row>
    <row r="1501" customFormat="false" ht="20.1" hidden="false" customHeight="true" outlineLevel="0" collapsed="false">
      <c r="A1501" s="21"/>
      <c r="B1501" s="171"/>
      <c r="C1501" s="82" t="s">
        <v>2099</v>
      </c>
      <c r="D1501" s="83"/>
      <c r="E1501" s="84"/>
      <c r="F1501" s="85"/>
      <c r="G1501" s="86"/>
      <c r="H1501" s="21"/>
      <c r="I1501" s="21"/>
      <c r="J1501" s="21"/>
      <c r="K1501" s="21"/>
    </row>
    <row r="1502" customFormat="false" ht="20.1" hidden="false" customHeight="true" outlineLevel="0" collapsed="false">
      <c r="A1502" s="21"/>
      <c r="B1502" s="171"/>
      <c r="C1502" s="82" t="s">
        <v>2100</v>
      </c>
      <c r="D1502" s="83"/>
      <c r="E1502" s="84"/>
      <c r="F1502" s="85"/>
      <c r="G1502" s="86"/>
      <c r="H1502" s="21"/>
      <c r="I1502" s="21"/>
      <c r="J1502" s="21"/>
      <c r="K1502" s="21"/>
    </row>
    <row r="1503" customFormat="false" ht="20.1" hidden="false" customHeight="true" outlineLevel="0" collapsed="false">
      <c r="A1503" s="21"/>
      <c r="B1503" s="171"/>
      <c r="C1503" s="82" t="s">
        <v>2101</v>
      </c>
      <c r="D1503" s="83"/>
      <c r="E1503" s="84"/>
      <c r="F1503" s="85"/>
      <c r="G1503" s="86"/>
      <c r="H1503" s="21"/>
      <c r="I1503" s="21"/>
      <c r="J1503" s="21"/>
      <c r="K1503" s="21"/>
    </row>
    <row r="1504" customFormat="false" ht="20.1" hidden="false" customHeight="true" outlineLevel="0" collapsed="false">
      <c r="A1504" s="21"/>
      <c r="B1504" s="171"/>
      <c r="C1504" s="82" t="s">
        <v>2102</v>
      </c>
      <c r="D1504" s="83"/>
      <c r="E1504" s="84"/>
      <c r="F1504" s="85"/>
      <c r="G1504" s="86"/>
      <c r="H1504" s="21"/>
      <c r="I1504" s="21"/>
      <c r="J1504" s="21"/>
      <c r="K1504" s="21"/>
    </row>
    <row r="1505" customFormat="false" ht="20.1" hidden="false" customHeight="true" outlineLevel="0" collapsed="false">
      <c r="A1505" s="21"/>
      <c r="B1505" s="171"/>
      <c r="C1505" s="82" t="s">
        <v>2103</v>
      </c>
      <c r="D1505" s="83"/>
      <c r="E1505" s="84"/>
      <c r="F1505" s="85"/>
      <c r="G1505" s="86"/>
      <c r="H1505" s="21"/>
      <c r="I1505" s="21"/>
      <c r="J1505" s="21"/>
      <c r="K1505" s="21"/>
    </row>
    <row r="1506" customFormat="false" ht="20.1" hidden="false" customHeight="true" outlineLevel="0" collapsed="false">
      <c r="A1506" s="21"/>
      <c r="B1506" s="171"/>
      <c r="C1506" s="82" t="s">
        <v>2104</v>
      </c>
      <c r="D1506" s="83"/>
      <c r="E1506" s="84"/>
      <c r="F1506" s="85"/>
      <c r="G1506" s="86"/>
      <c r="H1506" s="21"/>
      <c r="I1506" s="21"/>
      <c r="J1506" s="21"/>
      <c r="K1506" s="21"/>
    </row>
    <row r="1507" customFormat="false" ht="20.1" hidden="false" customHeight="true" outlineLevel="0" collapsed="false">
      <c r="A1507" s="21"/>
      <c r="B1507" s="171"/>
      <c r="C1507" s="82" t="s">
        <v>2105</v>
      </c>
      <c r="D1507" s="83"/>
      <c r="E1507" s="84"/>
      <c r="F1507" s="85"/>
      <c r="G1507" s="86"/>
      <c r="H1507" s="21"/>
      <c r="I1507" s="21"/>
      <c r="J1507" s="21"/>
      <c r="K1507" s="21"/>
    </row>
    <row r="1508" customFormat="false" ht="20.1" hidden="false" customHeight="true" outlineLevel="0" collapsed="false">
      <c r="A1508" s="21"/>
      <c r="B1508" s="171"/>
      <c r="C1508" s="82" t="s">
        <v>2106</v>
      </c>
      <c r="D1508" s="83"/>
      <c r="E1508" s="84"/>
      <c r="F1508" s="85"/>
      <c r="G1508" s="86"/>
      <c r="H1508" s="21"/>
      <c r="I1508" s="21"/>
      <c r="J1508" s="21"/>
      <c r="K1508" s="21"/>
    </row>
    <row r="1509" customFormat="false" ht="20.1" hidden="false" customHeight="true" outlineLevel="0" collapsed="false">
      <c r="A1509" s="21"/>
      <c r="B1509" s="171"/>
      <c r="C1509" s="82" t="s">
        <v>2107</v>
      </c>
      <c r="D1509" s="83"/>
      <c r="E1509" s="84"/>
      <c r="F1509" s="85"/>
      <c r="G1509" s="86"/>
      <c r="H1509" s="21"/>
      <c r="I1509" s="21"/>
      <c r="J1509" s="21"/>
      <c r="K1509" s="21"/>
    </row>
    <row r="1510" customFormat="false" ht="20.1" hidden="false" customHeight="true" outlineLevel="0" collapsed="false">
      <c r="A1510" s="21"/>
      <c r="B1510" s="171"/>
      <c r="C1510" s="82" t="s">
        <v>2108</v>
      </c>
      <c r="D1510" s="83"/>
      <c r="E1510" s="84"/>
      <c r="F1510" s="85"/>
      <c r="G1510" s="86"/>
      <c r="H1510" s="21"/>
      <c r="I1510" s="21"/>
      <c r="J1510" s="21"/>
      <c r="K1510" s="21"/>
    </row>
    <row r="1511" customFormat="false" ht="20.1" hidden="false" customHeight="true" outlineLevel="0" collapsed="false">
      <c r="A1511" s="21"/>
      <c r="B1511" s="171"/>
      <c r="C1511" s="82" t="s">
        <v>2109</v>
      </c>
      <c r="D1511" s="83"/>
      <c r="E1511" s="84"/>
      <c r="F1511" s="85"/>
      <c r="G1511" s="86"/>
      <c r="H1511" s="21"/>
      <c r="I1511" s="21"/>
      <c r="J1511" s="21"/>
      <c r="K1511" s="21"/>
    </row>
    <row r="1512" customFormat="false" ht="20.1" hidden="false" customHeight="true" outlineLevel="0" collapsed="false">
      <c r="A1512" s="21"/>
      <c r="B1512" s="171"/>
      <c r="C1512" s="82" t="s">
        <v>2110</v>
      </c>
      <c r="D1512" s="83"/>
      <c r="E1512" s="84"/>
      <c r="F1512" s="85"/>
      <c r="G1512" s="86"/>
      <c r="H1512" s="21"/>
      <c r="I1512" s="21"/>
      <c r="J1512" s="21"/>
      <c r="K1512" s="21"/>
    </row>
    <row r="1513" customFormat="false" ht="20.1" hidden="false" customHeight="true" outlineLevel="0" collapsed="false">
      <c r="A1513" s="21"/>
      <c r="B1513" s="171"/>
      <c r="C1513" s="90" t="s">
        <v>2111</v>
      </c>
      <c r="D1513" s="91"/>
      <c r="E1513" s="92"/>
      <c r="F1513" s="93"/>
      <c r="G1513" s="94"/>
      <c r="H1513" s="21"/>
      <c r="I1513" s="21"/>
      <c r="J1513" s="21"/>
      <c r="K1513" s="21"/>
    </row>
    <row r="1514" customFormat="false" ht="20.1" hidden="false" customHeight="true" outlineLevel="0" collapsed="false">
      <c r="A1514" s="21"/>
      <c r="B1514" s="163"/>
      <c r="C1514" s="96" t="s">
        <v>2112</v>
      </c>
      <c r="D1514" s="97"/>
      <c r="E1514" s="98"/>
      <c r="F1514" s="99"/>
      <c r="G1514" s="100"/>
      <c r="H1514" s="21"/>
      <c r="I1514" s="21"/>
      <c r="J1514" s="21"/>
      <c r="K1514" s="21"/>
    </row>
    <row r="1515" customFormat="false" ht="20.1" hidden="false" customHeight="true" outlineLevel="0" collapsed="false">
      <c r="A1515" s="21"/>
      <c r="B1515" s="131"/>
      <c r="C1515" s="82" t="s">
        <v>2113</v>
      </c>
      <c r="D1515" s="83"/>
      <c r="E1515" s="84"/>
      <c r="F1515" s="85"/>
      <c r="G1515" s="86"/>
      <c r="H1515" s="21"/>
      <c r="I1515" s="21"/>
      <c r="J1515" s="21"/>
      <c r="K1515" s="21"/>
    </row>
    <row r="1516" customFormat="false" ht="20.1" hidden="false" customHeight="true" outlineLevel="0" collapsed="false">
      <c r="A1516" s="21"/>
      <c r="B1516" s="131"/>
      <c r="C1516" s="82" t="s">
        <v>2114</v>
      </c>
      <c r="D1516" s="83"/>
      <c r="E1516" s="84"/>
      <c r="F1516" s="85"/>
      <c r="G1516" s="86"/>
      <c r="H1516" s="21"/>
      <c r="I1516" s="21"/>
      <c r="J1516" s="21"/>
      <c r="K1516" s="21"/>
    </row>
    <row r="1517" customFormat="false" ht="20.1" hidden="false" customHeight="true" outlineLevel="0" collapsed="false">
      <c r="A1517" s="21"/>
      <c r="B1517" s="131"/>
      <c r="C1517" s="82" t="s">
        <v>2115</v>
      </c>
      <c r="D1517" s="83"/>
      <c r="E1517" s="84"/>
      <c r="F1517" s="85"/>
      <c r="G1517" s="86"/>
      <c r="H1517" s="21"/>
      <c r="I1517" s="21"/>
      <c r="J1517" s="21"/>
      <c r="K1517" s="21"/>
    </row>
    <row r="1518" customFormat="false" ht="20.1" hidden="false" customHeight="true" outlineLevel="0" collapsed="false">
      <c r="A1518" s="21"/>
      <c r="B1518" s="131"/>
      <c r="C1518" s="82" t="s">
        <v>2116</v>
      </c>
      <c r="D1518" s="83"/>
      <c r="E1518" s="84"/>
      <c r="F1518" s="85"/>
      <c r="G1518" s="86"/>
      <c r="H1518" s="21"/>
      <c r="I1518" s="21"/>
      <c r="J1518" s="21"/>
      <c r="K1518" s="21"/>
    </row>
    <row r="1519" customFormat="false" ht="20.1" hidden="false" customHeight="true" outlineLevel="0" collapsed="false">
      <c r="A1519" s="21"/>
      <c r="B1519" s="131"/>
      <c r="C1519" s="82" t="s">
        <v>2117</v>
      </c>
      <c r="D1519" s="83"/>
      <c r="E1519" s="84"/>
      <c r="F1519" s="85"/>
      <c r="G1519" s="86"/>
      <c r="H1519" s="21"/>
      <c r="I1519" s="21"/>
      <c r="J1519" s="21"/>
      <c r="K1519" s="21"/>
    </row>
    <row r="1520" customFormat="false" ht="20.1" hidden="false" customHeight="true" outlineLevel="0" collapsed="false">
      <c r="A1520" s="21"/>
      <c r="B1520" s="131"/>
      <c r="C1520" s="82" t="s">
        <v>2118</v>
      </c>
      <c r="D1520" s="83"/>
      <c r="E1520" s="84"/>
      <c r="F1520" s="85"/>
      <c r="G1520" s="86"/>
      <c r="H1520" s="21"/>
      <c r="I1520" s="21"/>
      <c r="J1520" s="21"/>
      <c r="K1520" s="21"/>
    </row>
    <row r="1521" customFormat="false" ht="20.1" hidden="false" customHeight="true" outlineLevel="0" collapsed="false">
      <c r="A1521" s="21"/>
      <c r="B1521" s="131"/>
      <c r="C1521" s="82" t="s">
        <v>2119</v>
      </c>
      <c r="D1521" s="83"/>
      <c r="E1521" s="84"/>
      <c r="F1521" s="85"/>
      <c r="G1521" s="86"/>
      <c r="H1521" s="21"/>
      <c r="I1521" s="21"/>
      <c r="J1521" s="21"/>
      <c r="K1521" s="21"/>
    </row>
    <row r="1522" customFormat="false" ht="20.1" hidden="false" customHeight="true" outlineLevel="0" collapsed="false">
      <c r="A1522" s="21"/>
      <c r="B1522" s="131"/>
      <c r="C1522" s="82" t="s">
        <v>2120</v>
      </c>
      <c r="D1522" s="83"/>
      <c r="E1522" s="84"/>
      <c r="F1522" s="85"/>
      <c r="G1522" s="86"/>
      <c r="H1522" s="21"/>
      <c r="I1522" s="21"/>
      <c r="J1522" s="21"/>
      <c r="K1522" s="21"/>
    </row>
    <row r="1523" customFormat="false" ht="20.1" hidden="false" customHeight="true" outlineLevel="0" collapsed="false">
      <c r="A1523" s="21"/>
      <c r="B1523" s="131"/>
      <c r="C1523" s="82" t="s">
        <v>2121</v>
      </c>
      <c r="D1523" s="83"/>
      <c r="E1523" s="84"/>
      <c r="F1523" s="85"/>
      <c r="G1523" s="86"/>
      <c r="H1523" s="21"/>
      <c r="I1523" s="21"/>
      <c r="J1523" s="21"/>
      <c r="K1523" s="21"/>
    </row>
    <row r="1524" customFormat="false" ht="20.1" hidden="false" customHeight="true" outlineLevel="0" collapsed="false">
      <c r="A1524" s="21"/>
      <c r="B1524" s="131"/>
      <c r="C1524" s="82" t="s">
        <v>2122</v>
      </c>
      <c r="D1524" s="83"/>
      <c r="E1524" s="84"/>
      <c r="F1524" s="85"/>
      <c r="G1524" s="86"/>
      <c r="H1524" s="21"/>
      <c r="I1524" s="21"/>
      <c r="J1524" s="21"/>
      <c r="K1524" s="21"/>
    </row>
    <row r="1525" customFormat="false" ht="20.1" hidden="false" customHeight="true" outlineLevel="0" collapsed="false">
      <c r="A1525" s="21"/>
      <c r="B1525" s="131"/>
      <c r="C1525" s="82" t="s">
        <v>2123</v>
      </c>
      <c r="D1525" s="83"/>
      <c r="E1525" s="84"/>
      <c r="F1525" s="85"/>
      <c r="G1525" s="86"/>
      <c r="H1525" s="21"/>
      <c r="I1525" s="21"/>
      <c r="J1525" s="21"/>
      <c r="K1525" s="21"/>
    </row>
    <row r="1526" customFormat="false" ht="20.1" hidden="false" customHeight="true" outlineLevel="0" collapsed="false">
      <c r="A1526" s="21"/>
      <c r="B1526" s="131"/>
      <c r="C1526" s="82" t="s">
        <v>2124</v>
      </c>
      <c r="D1526" s="83"/>
      <c r="E1526" s="84"/>
      <c r="F1526" s="85"/>
      <c r="G1526" s="86"/>
      <c r="H1526" s="21"/>
      <c r="I1526" s="21"/>
      <c r="J1526" s="21"/>
      <c r="K1526" s="21"/>
    </row>
    <row r="1527" customFormat="false" ht="20.1" hidden="false" customHeight="true" outlineLevel="0" collapsed="false">
      <c r="A1527" s="21"/>
      <c r="B1527" s="131"/>
      <c r="C1527" s="82" t="s">
        <v>2125</v>
      </c>
      <c r="D1527" s="83"/>
      <c r="E1527" s="84"/>
      <c r="F1527" s="85"/>
      <c r="G1527" s="86"/>
      <c r="H1527" s="21"/>
      <c r="I1527" s="21"/>
      <c r="J1527" s="21"/>
      <c r="K1527" s="21"/>
    </row>
    <row r="1528" customFormat="false" ht="20.1" hidden="false" customHeight="true" outlineLevel="0" collapsed="false">
      <c r="A1528" s="21"/>
      <c r="B1528" s="131"/>
      <c r="C1528" s="82" t="s">
        <v>2126</v>
      </c>
      <c r="D1528" s="83"/>
      <c r="E1528" s="84"/>
      <c r="F1528" s="85"/>
      <c r="G1528" s="86"/>
      <c r="H1528" s="21"/>
      <c r="I1528" s="21"/>
      <c r="J1528" s="21"/>
      <c r="K1528" s="21"/>
    </row>
    <row r="1529" customFormat="false" ht="20.1" hidden="false" customHeight="true" outlineLevel="0" collapsed="false">
      <c r="A1529" s="21"/>
      <c r="B1529" s="131"/>
      <c r="C1529" s="82" t="s">
        <v>2127</v>
      </c>
      <c r="D1529" s="83"/>
      <c r="E1529" s="84"/>
      <c r="F1529" s="85"/>
      <c r="G1529" s="86"/>
      <c r="H1529" s="21"/>
      <c r="I1529" s="21"/>
      <c r="J1529" s="21"/>
      <c r="K1529" s="21"/>
    </row>
    <row r="1530" customFormat="false" ht="20.1" hidden="false" customHeight="true" outlineLevel="0" collapsed="false">
      <c r="A1530" s="21"/>
      <c r="B1530" s="131"/>
      <c r="C1530" s="82" t="s">
        <v>2128</v>
      </c>
      <c r="D1530" s="83"/>
      <c r="E1530" s="84"/>
      <c r="F1530" s="85"/>
      <c r="G1530" s="86"/>
      <c r="H1530" s="21"/>
      <c r="I1530" s="21"/>
      <c r="J1530" s="21"/>
      <c r="K1530" s="21"/>
    </row>
    <row r="1531" customFormat="false" ht="20.1" hidden="false" customHeight="true" outlineLevel="0" collapsed="false">
      <c r="A1531" s="21"/>
      <c r="B1531" s="131"/>
      <c r="C1531" s="82" t="s">
        <v>2129</v>
      </c>
      <c r="D1531" s="83"/>
      <c r="E1531" s="84"/>
      <c r="F1531" s="85"/>
      <c r="G1531" s="86"/>
      <c r="H1531" s="21"/>
      <c r="I1531" s="21"/>
      <c r="J1531" s="21"/>
      <c r="K1531" s="21"/>
    </row>
    <row r="1532" customFormat="false" ht="20.1" hidden="false" customHeight="true" outlineLevel="0" collapsed="false">
      <c r="A1532" s="21"/>
      <c r="B1532" s="131"/>
      <c r="C1532" s="82" t="s">
        <v>2130</v>
      </c>
      <c r="D1532" s="83"/>
      <c r="E1532" s="84"/>
      <c r="F1532" s="85"/>
      <c r="G1532" s="86"/>
      <c r="H1532" s="21"/>
      <c r="I1532" s="21"/>
      <c r="J1532" s="21"/>
      <c r="K1532" s="21"/>
    </row>
    <row r="1533" customFormat="false" ht="20.1" hidden="false" customHeight="true" outlineLevel="0" collapsed="false">
      <c r="A1533" s="21"/>
      <c r="B1533" s="134"/>
      <c r="C1533" s="90" t="s">
        <v>2131</v>
      </c>
      <c r="D1533" s="91"/>
      <c r="E1533" s="92"/>
      <c r="F1533" s="93"/>
      <c r="G1533" s="94"/>
      <c r="H1533" s="21"/>
      <c r="I1533" s="21"/>
      <c r="J1533" s="21"/>
      <c r="K1533" s="21"/>
    </row>
    <row r="1534" customFormat="false" ht="20.1" hidden="false" customHeight="true" outlineLevel="0" collapsed="false">
      <c r="A1534" s="21"/>
      <c r="B1534" s="164"/>
      <c r="C1534" s="96" t="s">
        <v>2132</v>
      </c>
      <c r="D1534" s="97"/>
      <c r="E1534" s="98"/>
      <c r="F1534" s="99"/>
      <c r="G1534" s="100"/>
      <c r="H1534" s="21"/>
      <c r="I1534" s="21"/>
      <c r="J1534" s="21"/>
      <c r="K1534" s="21"/>
    </row>
    <row r="1535" customFormat="false" ht="20.1" hidden="false" customHeight="true" outlineLevel="0" collapsed="false">
      <c r="A1535" s="21"/>
      <c r="B1535" s="136"/>
      <c r="C1535" s="82" t="s">
        <v>2133</v>
      </c>
      <c r="D1535" s="83"/>
      <c r="E1535" s="84"/>
      <c r="F1535" s="85"/>
      <c r="G1535" s="86"/>
      <c r="H1535" s="21"/>
      <c r="I1535" s="21"/>
      <c r="J1535" s="21"/>
      <c r="K1535" s="21"/>
    </row>
    <row r="1536" customFormat="false" ht="20.1" hidden="false" customHeight="true" outlineLevel="0" collapsed="false">
      <c r="A1536" s="21"/>
      <c r="B1536" s="136"/>
      <c r="C1536" s="82" t="s">
        <v>2134</v>
      </c>
      <c r="D1536" s="83"/>
      <c r="E1536" s="84"/>
      <c r="F1536" s="85"/>
      <c r="G1536" s="86"/>
      <c r="H1536" s="21"/>
      <c r="I1536" s="21"/>
      <c r="J1536" s="21"/>
      <c r="K1536" s="21"/>
    </row>
    <row r="1537" customFormat="false" ht="20.1" hidden="false" customHeight="true" outlineLevel="0" collapsed="false">
      <c r="A1537" s="21"/>
      <c r="B1537" s="136"/>
      <c r="C1537" s="82" t="s">
        <v>2135</v>
      </c>
      <c r="D1537" s="83"/>
      <c r="E1537" s="84"/>
      <c r="F1537" s="85"/>
      <c r="G1537" s="86"/>
      <c r="H1537" s="21"/>
      <c r="I1537" s="21"/>
      <c r="J1537" s="21"/>
      <c r="K1537" s="21"/>
    </row>
    <row r="1538" customFormat="false" ht="20.1" hidden="false" customHeight="true" outlineLevel="0" collapsed="false">
      <c r="A1538" s="21"/>
      <c r="B1538" s="136"/>
      <c r="C1538" s="82" t="s">
        <v>2136</v>
      </c>
      <c r="D1538" s="83"/>
      <c r="E1538" s="84"/>
      <c r="F1538" s="85"/>
      <c r="G1538" s="86"/>
      <c r="H1538" s="21"/>
      <c r="I1538" s="21"/>
      <c r="J1538" s="21"/>
      <c r="K1538" s="21"/>
    </row>
    <row r="1539" customFormat="false" ht="20.1" hidden="false" customHeight="true" outlineLevel="0" collapsed="false">
      <c r="A1539" s="21"/>
      <c r="B1539" s="136"/>
      <c r="C1539" s="82" t="s">
        <v>2137</v>
      </c>
      <c r="D1539" s="83"/>
      <c r="E1539" s="84"/>
      <c r="F1539" s="85"/>
      <c r="G1539" s="86"/>
      <c r="H1539" s="21"/>
      <c r="I1539" s="21"/>
      <c r="J1539" s="21"/>
      <c r="K1539" s="21"/>
    </row>
    <row r="1540" customFormat="false" ht="20.1" hidden="false" customHeight="true" outlineLevel="0" collapsed="false">
      <c r="A1540" s="21"/>
      <c r="B1540" s="136"/>
      <c r="C1540" s="82" t="s">
        <v>2138</v>
      </c>
      <c r="D1540" s="83"/>
      <c r="E1540" s="84"/>
      <c r="F1540" s="85"/>
      <c r="G1540" s="86"/>
      <c r="H1540" s="21"/>
      <c r="I1540" s="21"/>
      <c r="J1540" s="21"/>
      <c r="K1540" s="21"/>
    </row>
    <row r="1541" customFormat="false" ht="20.1" hidden="false" customHeight="true" outlineLevel="0" collapsed="false">
      <c r="A1541" s="21"/>
      <c r="B1541" s="136"/>
      <c r="C1541" s="82" t="s">
        <v>2139</v>
      </c>
      <c r="D1541" s="83"/>
      <c r="E1541" s="84"/>
      <c r="F1541" s="85"/>
      <c r="G1541" s="86"/>
      <c r="H1541" s="21"/>
      <c r="I1541" s="21"/>
      <c r="J1541" s="21"/>
      <c r="K1541" s="21"/>
    </row>
    <row r="1542" customFormat="false" ht="20.1" hidden="false" customHeight="true" outlineLevel="0" collapsed="false">
      <c r="A1542" s="21"/>
      <c r="B1542" s="136"/>
      <c r="C1542" s="82" t="s">
        <v>2140</v>
      </c>
      <c r="D1542" s="83"/>
      <c r="E1542" s="84"/>
      <c r="F1542" s="85"/>
      <c r="G1542" s="86"/>
      <c r="H1542" s="21"/>
      <c r="I1542" s="21"/>
      <c r="J1542" s="21"/>
      <c r="K1542" s="21"/>
    </row>
    <row r="1543" customFormat="false" ht="20.1" hidden="false" customHeight="true" outlineLevel="0" collapsed="false">
      <c r="A1543" s="21"/>
      <c r="B1543" s="136"/>
      <c r="C1543" s="82" t="s">
        <v>2141</v>
      </c>
      <c r="D1543" s="83"/>
      <c r="E1543" s="84"/>
      <c r="F1543" s="85"/>
      <c r="G1543" s="86"/>
      <c r="H1543" s="21"/>
      <c r="I1543" s="21"/>
      <c r="J1543" s="21"/>
      <c r="K1543" s="21"/>
    </row>
    <row r="1544" customFormat="false" ht="20.1" hidden="false" customHeight="true" outlineLevel="0" collapsed="false">
      <c r="A1544" s="21"/>
      <c r="B1544" s="136"/>
      <c r="C1544" s="82" t="s">
        <v>2142</v>
      </c>
      <c r="D1544" s="83"/>
      <c r="E1544" s="84"/>
      <c r="F1544" s="85"/>
      <c r="G1544" s="86"/>
      <c r="H1544" s="21"/>
      <c r="I1544" s="21"/>
      <c r="J1544" s="21"/>
      <c r="K1544" s="21"/>
    </row>
    <row r="1545" customFormat="false" ht="20.1" hidden="false" customHeight="true" outlineLevel="0" collapsed="false">
      <c r="A1545" s="21"/>
      <c r="B1545" s="136"/>
      <c r="C1545" s="82" t="s">
        <v>2143</v>
      </c>
      <c r="D1545" s="83"/>
      <c r="E1545" s="84"/>
      <c r="F1545" s="85"/>
      <c r="G1545" s="86"/>
      <c r="H1545" s="21"/>
      <c r="I1545" s="21"/>
      <c r="J1545" s="21"/>
      <c r="K1545" s="21"/>
    </row>
    <row r="1546" customFormat="false" ht="20.1" hidden="false" customHeight="true" outlineLevel="0" collapsed="false">
      <c r="A1546" s="21"/>
      <c r="B1546" s="136"/>
      <c r="C1546" s="82" t="s">
        <v>2144</v>
      </c>
      <c r="D1546" s="83"/>
      <c r="E1546" s="84"/>
      <c r="F1546" s="85"/>
      <c r="G1546" s="86"/>
      <c r="H1546" s="21"/>
      <c r="I1546" s="21"/>
      <c r="J1546" s="21"/>
      <c r="K1546" s="21"/>
    </row>
    <row r="1547" customFormat="false" ht="20.1" hidden="false" customHeight="true" outlineLevel="0" collapsed="false">
      <c r="A1547" s="21"/>
      <c r="B1547" s="136"/>
      <c r="C1547" s="82" t="s">
        <v>2145</v>
      </c>
      <c r="D1547" s="83"/>
      <c r="E1547" s="84"/>
      <c r="F1547" s="85"/>
      <c r="G1547" s="86"/>
      <c r="H1547" s="21"/>
      <c r="I1547" s="21"/>
      <c r="J1547" s="21"/>
      <c r="K1547" s="21"/>
    </row>
    <row r="1548" customFormat="false" ht="20.1" hidden="false" customHeight="true" outlineLevel="0" collapsed="false">
      <c r="A1548" s="21"/>
      <c r="B1548" s="136"/>
      <c r="C1548" s="82" t="s">
        <v>2146</v>
      </c>
      <c r="D1548" s="83"/>
      <c r="E1548" s="84"/>
      <c r="F1548" s="85"/>
      <c r="G1548" s="86"/>
      <c r="H1548" s="21"/>
      <c r="I1548" s="21"/>
      <c r="J1548" s="21"/>
      <c r="K1548" s="21"/>
    </row>
    <row r="1549" customFormat="false" ht="20.1" hidden="false" customHeight="true" outlineLevel="0" collapsed="false">
      <c r="A1549" s="21"/>
      <c r="B1549" s="136"/>
      <c r="C1549" s="82" t="s">
        <v>2147</v>
      </c>
      <c r="D1549" s="83"/>
      <c r="E1549" s="84"/>
      <c r="F1549" s="85"/>
      <c r="G1549" s="86"/>
      <c r="H1549" s="21"/>
      <c r="I1549" s="21"/>
      <c r="J1549" s="21"/>
      <c r="K1549" s="21"/>
    </row>
    <row r="1550" customFormat="false" ht="20.1" hidden="false" customHeight="true" outlineLevel="0" collapsed="false">
      <c r="A1550" s="21"/>
      <c r="B1550" s="136"/>
      <c r="C1550" s="82" t="s">
        <v>2148</v>
      </c>
      <c r="D1550" s="83"/>
      <c r="E1550" s="84"/>
      <c r="F1550" s="85"/>
      <c r="G1550" s="86"/>
      <c r="H1550" s="21"/>
      <c r="I1550" s="21"/>
      <c r="J1550" s="21"/>
      <c r="K1550" s="21"/>
    </row>
    <row r="1551" customFormat="false" ht="20.1" hidden="false" customHeight="true" outlineLevel="0" collapsed="false">
      <c r="A1551" s="21"/>
      <c r="B1551" s="136"/>
      <c r="C1551" s="82" t="s">
        <v>2149</v>
      </c>
      <c r="D1551" s="83"/>
      <c r="E1551" s="84"/>
      <c r="F1551" s="85"/>
      <c r="G1551" s="86"/>
      <c r="H1551" s="21"/>
      <c r="I1551" s="21"/>
      <c r="J1551" s="21"/>
      <c r="K1551" s="21"/>
    </row>
    <row r="1552" customFormat="false" ht="20.1" hidden="false" customHeight="true" outlineLevel="0" collapsed="false">
      <c r="A1552" s="21"/>
      <c r="B1552" s="136"/>
      <c r="C1552" s="82" t="s">
        <v>2150</v>
      </c>
      <c r="D1552" s="83"/>
      <c r="E1552" s="84"/>
      <c r="F1552" s="85"/>
      <c r="G1552" s="86"/>
      <c r="H1552" s="21"/>
      <c r="I1552" s="21"/>
      <c r="J1552" s="21"/>
      <c r="K1552" s="21"/>
    </row>
    <row r="1553" customFormat="false" ht="20.1" hidden="false" customHeight="true" outlineLevel="0" collapsed="false">
      <c r="A1553" s="21"/>
      <c r="B1553" s="138"/>
      <c r="C1553" s="90" t="s">
        <v>2151</v>
      </c>
      <c r="D1553" s="91"/>
      <c r="E1553" s="92"/>
      <c r="F1553" s="93"/>
      <c r="G1553" s="94"/>
      <c r="H1553" s="21"/>
      <c r="I1553" s="21"/>
      <c r="J1553" s="21"/>
      <c r="K1553" s="21"/>
    </row>
    <row r="1554" customFormat="false" ht="20.1" hidden="false" customHeight="true" outlineLevel="0" collapsed="false">
      <c r="A1554" s="21"/>
      <c r="B1554" s="172"/>
      <c r="C1554" s="96" t="s">
        <v>2152</v>
      </c>
      <c r="D1554" s="97"/>
      <c r="E1554" s="98"/>
      <c r="F1554" s="99"/>
      <c r="G1554" s="100"/>
      <c r="H1554" s="21"/>
      <c r="I1554" s="21"/>
      <c r="J1554" s="21"/>
      <c r="K1554" s="21"/>
    </row>
    <row r="1555" customFormat="false" ht="20.1" hidden="false" customHeight="true" outlineLevel="0" collapsed="false">
      <c r="A1555" s="21"/>
      <c r="B1555" s="172"/>
      <c r="C1555" s="82" t="s">
        <v>2153</v>
      </c>
      <c r="D1555" s="83"/>
      <c r="E1555" s="84"/>
      <c r="F1555" s="85"/>
      <c r="G1555" s="86"/>
      <c r="H1555" s="21"/>
      <c r="I1555" s="21"/>
      <c r="J1555" s="21"/>
      <c r="K1555" s="21"/>
    </row>
    <row r="1556" customFormat="false" ht="20.1" hidden="false" customHeight="true" outlineLevel="0" collapsed="false">
      <c r="A1556" s="21"/>
      <c r="B1556" s="172"/>
      <c r="C1556" s="82" t="s">
        <v>2154</v>
      </c>
      <c r="D1556" s="83"/>
      <c r="E1556" s="84"/>
      <c r="F1556" s="85"/>
      <c r="G1556" s="86"/>
      <c r="H1556" s="21"/>
      <c r="I1556" s="21"/>
      <c r="J1556" s="21"/>
      <c r="K1556" s="21"/>
    </row>
    <row r="1557" customFormat="false" ht="20.1" hidden="false" customHeight="true" outlineLevel="0" collapsed="false">
      <c r="A1557" s="21"/>
      <c r="B1557" s="172"/>
      <c r="C1557" s="82" t="s">
        <v>2155</v>
      </c>
      <c r="D1557" s="83"/>
      <c r="E1557" s="84"/>
      <c r="F1557" s="85"/>
      <c r="G1557" s="86"/>
      <c r="H1557" s="21"/>
      <c r="I1557" s="21"/>
      <c r="J1557" s="21"/>
      <c r="K1557" s="21"/>
    </row>
    <row r="1558" customFormat="false" ht="20.1" hidden="false" customHeight="true" outlineLevel="0" collapsed="false">
      <c r="A1558" s="21"/>
      <c r="B1558" s="172"/>
      <c r="C1558" s="82" t="s">
        <v>2156</v>
      </c>
      <c r="D1558" s="83"/>
      <c r="E1558" s="84"/>
      <c r="F1558" s="85"/>
      <c r="G1558" s="86"/>
      <c r="H1558" s="21"/>
      <c r="I1558" s="21"/>
      <c r="J1558" s="21"/>
      <c r="K1558" s="21"/>
    </row>
    <row r="1559" customFormat="false" ht="20.1" hidden="false" customHeight="true" outlineLevel="0" collapsed="false">
      <c r="A1559" s="21"/>
      <c r="B1559" s="172"/>
      <c r="C1559" s="82" t="s">
        <v>2157</v>
      </c>
      <c r="D1559" s="83"/>
      <c r="E1559" s="84"/>
      <c r="F1559" s="85"/>
      <c r="G1559" s="86"/>
      <c r="H1559" s="21"/>
      <c r="I1559" s="21"/>
      <c r="J1559" s="21"/>
      <c r="K1559" s="21"/>
    </row>
    <row r="1560" customFormat="false" ht="20.1" hidden="false" customHeight="true" outlineLevel="0" collapsed="false">
      <c r="A1560" s="21"/>
      <c r="B1560" s="172"/>
      <c r="C1560" s="82" t="s">
        <v>2158</v>
      </c>
      <c r="D1560" s="83"/>
      <c r="E1560" s="84"/>
      <c r="F1560" s="85"/>
      <c r="G1560" s="86"/>
      <c r="H1560" s="21"/>
      <c r="I1560" s="21"/>
      <c r="J1560" s="21"/>
      <c r="K1560" s="21"/>
    </row>
    <row r="1561" customFormat="false" ht="20.1" hidden="false" customHeight="true" outlineLevel="0" collapsed="false">
      <c r="A1561" s="21"/>
      <c r="B1561" s="172"/>
      <c r="C1561" s="82" t="s">
        <v>2159</v>
      </c>
      <c r="D1561" s="83"/>
      <c r="E1561" s="84"/>
      <c r="F1561" s="85"/>
      <c r="G1561" s="86"/>
      <c r="H1561" s="21"/>
      <c r="I1561" s="21"/>
      <c r="J1561" s="21"/>
      <c r="K1561" s="21"/>
    </row>
    <row r="1562" customFormat="false" ht="20.1" hidden="false" customHeight="true" outlineLevel="0" collapsed="false">
      <c r="A1562" s="21"/>
      <c r="B1562" s="172"/>
      <c r="C1562" s="82" t="s">
        <v>2160</v>
      </c>
      <c r="D1562" s="83"/>
      <c r="E1562" s="84"/>
      <c r="F1562" s="85"/>
      <c r="G1562" s="86"/>
      <c r="H1562" s="21"/>
      <c r="I1562" s="21"/>
      <c r="J1562" s="21"/>
      <c r="K1562" s="21"/>
    </row>
    <row r="1563" customFormat="false" ht="20.1" hidden="false" customHeight="true" outlineLevel="0" collapsed="false">
      <c r="A1563" s="21"/>
      <c r="B1563" s="172"/>
      <c r="C1563" s="82" t="s">
        <v>2161</v>
      </c>
      <c r="D1563" s="83"/>
      <c r="E1563" s="84"/>
      <c r="F1563" s="85"/>
      <c r="G1563" s="86"/>
      <c r="H1563" s="21"/>
      <c r="I1563" s="21"/>
      <c r="J1563" s="21"/>
      <c r="K1563" s="21"/>
    </row>
    <row r="1564" customFormat="false" ht="20.1" hidden="false" customHeight="true" outlineLevel="0" collapsed="false">
      <c r="A1564" s="21"/>
      <c r="B1564" s="172"/>
      <c r="C1564" s="82" t="s">
        <v>2162</v>
      </c>
      <c r="D1564" s="83"/>
      <c r="E1564" s="84"/>
      <c r="F1564" s="85"/>
      <c r="G1564" s="86"/>
      <c r="H1564" s="21"/>
      <c r="I1564" s="21"/>
      <c r="J1564" s="21"/>
      <c r="K1564" s="21"/>
    </row>
    <row r="1565" customFormat="false" ht="20.1" hidden="false" customHeight="true" outlineLevel="0" collapsed="false">
      <c r="A1565" s="21"/>
      <c r="B1565" s="172"/>
      <c r="C1565" s="82" t="s">
        <v>2163</v>
      </c>
      <c r="D1565" s="83"/>
      <c r="E1565" s="84"/>
      <c r="F1565" s="85"/>
      <c r="G1565" s="86"/>
      <c r="H1565" s="21"/>
      <c r="I1565" s="21"/>
      <c r="J1565" s="21"/>
      <c r="K1565" s="21"/>
    </row>
    <row r="1566" customFormat="false" ht="20.1" hidden="false" customHeight="true" outlineLevel="0" collapsed="false">
      <c r="A1566" s="21"/>
      <c r="B1566" s="172"/>
      <c r="C1566" s="82" t="s">
        <v>2164</v>
      </c>
      <c r="D1566" s="83"/>
      <c r="E1566" s="84"/>
      <c r="F1566" s="85"/>
      <c r="G1566" s="86"/>
      <c r="H1566" s="21"/>
      <c r="I1566" s="21"/>
      <c r="J1566" s="21"/>
      <c r="K1566" s="21"/>
    </row>
    <row r="1567" customFormat="false" ht="20.1" hidden="false" customHeight="true" outlineLevel="0" collapsed="false">
      <c r="A1567" s="21"/>
      <c r="B1567" s="172"/>
      <c r="C1567" s="82" t="s">
        <v>2165</v>
      </c>
      <c r="D1567" s="83"/>
      <c r="E1567" s="84"/>
      <c r="F1567" s="85"/>
      <c r="G1567" s="86"/>
      <c r="H1567" s="21"/>
      <c r="I1567" s="21"/>
      <c r="J1567" s="21"/>
      <c r="K1567" s="21"/>
    </row>
    <row r="1568" customFormat="false" ht="20.1" hidden="false" customHeight="true" outlineLevel="0" collapsed="false">
      <c r="A1568" s="21"/>
      <c r="B1568" s="172"/>
      <c r="C1568" s="82" t="s">
        <v>2166</v>
      </c>
      <c r="D1568" s="83"/>
      <c r="E1568" s="84"/>
      <c r="F1568" s="85"/>
      <c r="G1568" s="86"/>
      <c r="H1568" s="21"/>
      <c r="I1568" s="21"/>
      <c r="J1568" s="21"/>
      <c r="K1568" s="21"/>
    </row>
    <row r="1569" customFormat="false" ht="20.1" hidden="false" customHeight="true" outlineLevel="0" collapsed="false">
      <c r="A1569" s="21"/>
      <c r="B1569" s="172"/>
      <c r="C1569" s="82" t="s">
        <v>2167</v>
      </c>
      <c r="D1569" s="83"/>
      <c r="E1569" s="84"/>
      <c r="F1569" s="85"/>
      <c r="G1569" s="86"/>
      <c r="H1569" s="21"/>
      <c r="I1569" s="21"/>
      <c r="J1569" s="21"/>
      <c r="K1569" s="21"/>
    </row>
    <row r="1570" customFormat="false" ht="20.1" hidden="false" customHeight="true" outlineLevel="0" collapsed="false">
      <c r="A1570" s="21"/>
      <c r="B1570" s="172"/>
      <c r="C1570" s="82" t="s">
        <v>2168</v>
      </c>
      <c r="D1570" s="83"/>
      <c r="E1570" s="84"/>
      <c r="F1570" s="85"/>
      <c r="G1570" s="86"/>
      <c r="H1570" s="21"/>
      <c r="I1570" s="21"/>
      <c r="J1570" s="21"/>
      <c r="K1570" s="21"/>
    </row>
    <row r="1571" customFormat="false" ht="20.1" hidden="false" customHeight="true" outlineLevel="0" collapsed="false">
      <c r="A1571" s="21"/>
      <c r="B1571" s="172"/>
      <c r="C1571" s="82" t="s">
        <v>2169</v>
      </c>
      <c r="D1571" s="83"/>
      <c r="E1571" s="84"/>
      <c r="F1571" s="85"/>
      <c r="G1571" s="86"/>
      <c r="H1571" s="21"/>
      <c r="I1571" s="21"/>
      <c r="J1571" s="21"/>
      <c r="K1571" s="21"/>
    </row>
    <row r="1572" customFormat="false" ht="20.1" hidden="false" customHeight="true" outlineLevel="0" collapsed="false">
      <c r="A1572" s="21"/>
      <c r="B1572" s="172"/>
      <c r="C1572" s="82" t="s">
        <v>2170</v>
      </c>
      <c r="D1572" s="83"/>
      <c r="E1572" s="84"/>
      <c r="F1572" s="85"/>
      <c r="G1572" s="86"/>
      <c r="H1572" s="21"/>
      <c r="I1572" s="21"/>
      <c r="J1572" s="21"/>
      <c r="K1572" s="21"/>
    </row>
    <row r="1573" customFormat="false" ht="20.1" hidden="false" customHeight="true" outlineLevel="0" collapsed="false">
      <c r="A1573" s="21"/>
      <c r="B1573" s="172"/>
      <c r="C1573" s="90" t="s">
        <v>2171</v>
      </c>
      <c r="D1573" s="91"/>
      <c r="E1573" s="92"/>
      <c r="F1573" s="93"/>
      <c r="G1573" s="94"/>
      <c r="H1573" s="21"/>
      <c r="I1573" s="21"/>
      <c r="J1573" s="21"/>
      <c r="K1573" s="21"/>
    </row>
    <row r="1574" customFormat="false" ht="20.1" hidden="false" customHeight="true" outlineLevel="0" collapsed="false">
      <c r="A1574" s="21"/>
      <c r="B1574" s="166"/>
      <c r="C1574" s="96" t="s">
        <v>2172</v>
      </c>
      <c r="D1574" s="97"/>
      <c r="E1574" s="98"/>
      <c r="F1574" s="99"/>
      <c r="G1574" s="100"/>
      <c r="H1574" s="21"/>
      <c r="I1574" s="21"/>
      <c r="J1574" s="21"/>
      <c r="K1574" s="21"/>
    </row>
    <row r="1575" customFormat="false" ht="20.1" hidden="false" customHeight="true" outlineLevel="0" collapsed="false">
      <c r="A1575" s="21"/>
      <c r="B1575" s="146"/>
      <c r="C1575" s="82" t="s">
        <v>2173</v>
      </c>
      <c r="D1575" s="83"/>
      <c r="E1575" s="84"/>
      <c r="F1575" s="85"/>
      <c r="G1575" s="86"/>
      <c r="H1575" s="21"/>
      <c r="I1575" s="21"/>
      <c r="J1575" s="21"/>
      <c r="K1575" s="21"/>
    </row>
    <row r="1576" customFormat="false" ht="20.1" hidden="false" customHeight="true" outlineLevel="0" collapsed="false">
      <c r="A1576" s="21"/>
      <c r="B1576" s="146"/>
      <c r="C1576" s="82" t="s">
        <v>2174</v>
      </c>
      <c r="D1576" s="83"/>
      <c r="E1576" s="84"/>
      <c r="F1576" s="85"/>
      <c r="G1576" s="86"/>
      <c r="H1576" s="21"/>
      <c r="I1576" s="21"/>
      <c r="J1576" s="21"/>
      <c r="K1576" s="21"/>
    </row>
    <row r="1577" customFormat="false" ht="20.1" hidden="false" customHeight="true" outlineLevel="0" collapsed="false">
      <c r="A1577" s="21"/>
      <c r="B1577" s="146"/>
      <c r="C1577" s="82" t="s">
        <v>2175</v>
      </c>
      <c r="D1577" s="83"/>
      <c r="E1577" s="84"/>
      <c r="F1577" s="85"/>
      <c r="G1577" s="86"/>
      <c r="H1577" s="21"/>
      <c r="I1577" s="21"/>
      <c r="J1577" s="21"/>
      <c r="K1577" s="21"/>
    </row>
    <row r="1578" customFormat="false" ht="20.1" hidden="false" customHeight="true" outlineLevel="0" collapsed="false">
      <c r="A1578" s="21"/>
      <c r="B1578" s="146"/>
      <c r="C1578" s="82" t="s">
        <v>2176</v>
      </c>
      <c r="D1578" s="83"/>
      <c r="E1578" s="84"/>
      <c r="F1578" s="85"/>
      <c r="G1578" s="86"/>
      <c r="H1578" s="21"/>
      <c r="I1578" s="21"/>
      <c r="J1578" s="21"/>
      <c r="K1578" s="21"/>
    </row>
    <row r="1579" customFormat="false" ht="20.1" hidden="false" customHeight="true" outlineLevel="0" collapsed="false">
      <c r="A1579" s="21"/>
      <c r="B1579" s="146"/>
      <c r="C1579" s="82" t="s">
        <v>2177</v>
      </c>
      <c r="D1579" s="83"/>
      <c r="E1579" s="84"/>
      <c r="F1579" s="85"/>
      <c r="G1579" s="86"/>
      <c r="H1579" s="21"/>
      <c r="I1579" s="21"/>
      <c r="J1579" s="21"/>
      <c r="K1579" s="21"/>
    </row>
    <row r="1580" customFormat="false" ht="20.1" hidden="false" customHeight="true" outlineLevel="0" collapsed="false">
      <c r="A1580" s="21"/>
      <c r="B1580" s="146"/>
      <c r="C1580" s="82" t="s">
        <v>2178</v>
      </c>
      <c r="D1580" s="83"/>
      <c r="E1580" s="84"/>
      <c r="F1580" s="85"/>
      <c r="G1580" s="86"/>
      <c r="H1580" s="21"/>
      <c r="I1580" s="21"/>
      <c r="J1580" s="21"/>
      <c r="K1580" s="21"/>
    </row>
    <row r="1581" customFormat="false" ht="20.1" hidden="false" customHeight="true" outlineLevel="0" collapsed="false">
      <c r="A1581" s="21"/>
      <c r="B1581" s="146"/>
      <c r="C1581" s="82" t="s">
        <v>2179</v>
      </c>
      <c r="D1581" s="83"/>
      <c r="E1581" s="84"/>
      <c r="F1581" s="85"/>
      <c r="G1581" s="86"/>
      <c r="H1581" s="21"/>
      <c r="I1581" s="21"/>
      <c r="J1581" s="21"/>
      <c r="K1581" s="21"/>
    </row>
    <row r="1582" customFormat="false" ht="20.1" hidden="false" customHeight="true" outlineLevel="0" collapsed="false">
      <c r="A1582" s="21"/>
      <c r="B1582" s="146"/>
      <c r="C1582" s="82" t="s">
        <v>2180</v>
      </c>
      <c r="D1582" s="83"/>
      <c r="E1582" s="84"/>
      <c r="F1582" s="85"/>
      <c r="G1582" s="86"/>
      <c r="H1582" s="21"/>
      <c r="I1582" s="21"/>
      <c r="J1582" s="21"/>
      <c r="K1582" s="21"/>
    </row>
    <row r="1583" customFormat="false" ht="20.1" hidden="false" customHeight="true" outlineLevel="0" collapsed="false">
      <c r="A1583" s="21"/>
      <c r="B1583" s="146"/>
      <c r="C1583" s="82" t="s">
        <v>2181</v>
      </c>
      <c r="D1583" s="83"/>
      <c r="E1583" s="84"/>
      <c r="F1583" s="85"/>
      <c r="G1583" s="86"/>
      <c r="H1583" s="21"/>
      <c r="I1583" s="21"/>
      <c r="J1583" s="21"/>
      <c r="K1583" s="21"/>
    </row>
    <row r="1584" customFormat="false" ht="20.1" hidden="false" customHeight="true" outlineLevel="0" collapsed="false">
      <c r="A1584" s="21"/>
      <c r="B1584" s="146"/>
      <c r="C1584" s="82" t="s">
        <v>2182</v>
      </c>
      <c r="D1584" s="83"/>
      <c r="E1584" s="84"/>
      <c r="F1584" s="85"/>
      <c r="G1584" s="86"/>
      <c r="H1584" s="21"/>
      <c r="I1584" s="21"/>
      <c r="J1584" s="21"/>
      <c r="K1584" s="21"/>
    </row>
    <row r="1585" customFormat="false" ht="20.1" hidden="false" customHeight="true" outlineLevel="0" collapsed="false">
      <c r="A1585" s="21"/>
      <c r="B1585" s="146"/>
      <c r="C1585" s="82" t="s">
        <v>2183</v>
      </c>
      <c r="D1585" s="83"/>
      <c r="E1585" s="84"/>
      <c r="F1585" s="85"/>
      <c r="G1585" s="86"/>
      <c r="H1585" s="21"/>
      <c r="I1585" s="21"/>
      <c r="J1585" s="21"/>
      <c r="K1585" s="21"/>
    </row>
    <row r="1586" customFormat="false" ht="20.1" hidden="false" customHeight="true" outlineLevel="0" collapsed="false">
      <c r="A1586" s="21"/>
      <c r="B1586" s="146"/>
      <c r="C1586" s="82" t="s">
        <v>2184</v>
      </c>
      <c r="D1586" s="83"/>
      <c r="E1586" s="84"/>
      <c r="F1586" s="85"/>
      <c r="G1586" s="86"/>
      <c r="H1586" s="21"/>
      <c r="I1586" s="21"/>
      <c r="J1586" s="21"/>
      <c r="K1586" s="21"/>
    </row>
    <row r="1587" customFormat="false" ht="20.1" hidden="false" customHeight="true" outlineLevel="0" collapsed="false">
      <c r="A1587" s="21"/>
      <c r="B1587" s="146"/>
      <c r="C1587" s="82" t="s">
        <v>2185</v>
      </c>
      <c r="D1587" s="83"/>
      <c r="E1587" s="84"/>
      <c r="F1587" s="85"/>
      <c r="G1587" s="86"/>
      <c r="H1587" s="21"/>
      <c r="I1587" s="21"/>
      <c r="J1587" s="21"/>
      <c r="K1587" s="21"/>
    </row>
    <row r="1588" customFormat="false" ht="20.1" hidden="false" customHeight="true" outlineLevel="0" collapsed="false">
      <c r="A1588" s="21"/>
      <c r="B1588" s="146"/>
      <c r="C1588" s="82" t="s">
        <v>2186</v>
      </c>
      <c r="D1588" s="83"/>
      <c r="E1588" s="84"/>
      <c r="F1588" s="85"/>
      <c r="G1588" s="86"/>
      <c r="H1588" s="21"/>
      <c r="I1588" s="21"/>
      <c r="J1588" s="21"/>
      <c r="K1588" s="21"/>
    </row>
    <row r="1589" customFormat="false" ht="20.1" hidden="false" customHeight="true" outlineLevel="0" collapsed="false">
      <c r="A1589" s="21"/>
      <c r="B1589" s="146"/>
      <c r="C1589" s="82" t="s">
        <v>2187</v>
      </c>
      <c r="D1589" s="83"/>
      <c r="E1589" s="84"/>
      <c r="F1589" s="85"/>
      <c r="G1589" s="86"/>
      <c r="H1589" s="21"/>
      <c r="I1589" s="21"/>
      <c r="J1589" s="21"/>
      <c r="K1589" s="21"/>
    </row>
    <row r="1590" customFormat="false" ht="20.1" hidden="false" customHeight="true" outlineLevel="0" collapsed="false">
      <c r="A1590" s="21"/>
      <c r="B1590" s="146"/>
      <c r="C1590" s="82" t="s">
        <v>2188</v>
      </c>
      <c r="D1590" s="83"/>
      <c r="E1590" s="84"/>
      <c r="F1590" s="85"/>
      <c r="G1590" s="86"/>
      <c r="H1590" s="21"/>
      <c r="I1590" s="21"/>
      <c r="J1590" s="21"/>
      <c r="K1590" s="21"/>
    </row>
    <row r="1591" customFormat="false" ht="20.1" hidden="false" customHeight="true" outlineLevel="0" collapsed="false">
      <c r="A1591" s="21"/>
      <c r="B1591" s="146"/>
      <c r="C1591" s="82" t="s">
        <v>2189</v>
      </c>
      <c r="D1591" s="83"/>
      <c r="E1591" s="84"/>
      <c r="F1591" s="85"/>
      <c r="G1591" s="86"/>
      <c r="H1591" s="21"/>
      <c r="I1591" s="21"/>
      <c r="J1591" s="21"/>
      <c r="K1591" s="21"/>
    </row>
    <row r="1592" customFormat="false" ht="20.1" hidden="false" customHeight="true" outlineLevel="0" collapsed="false">
      <c r="A1592" s="21"/>
      <c r="B1592" s="146"/>
      <c r="C1592" s="82" t="s">
        <v>2190</v>
      </c>
      <c r="D1592" s="83"/>
      <c r="E1592" s="84"/>
      <c r="F1592" s="85"/>
      <c r="G1592" s="86"/>
      <c r="H1592" s="21"/>
      <c r="I1592" s="21"/>
      <c r="J1592" s="21"/>
      <c r="K1592" s="21"/>
    </row>
    <row r="1593" customFormat="false" ht="20.1" hidden="false" customHeight="true" outlineLevel="0" collapsed="false">
      <c r="A1593" s="21"/>
      <c r="B1593" s="148"/>
      <c r="C1593" s="90" t="s">
        <v>2191</v>
      </c>
      <c r="D1593" s="91"/>
      <c r="E1593" s="92"/>
      <c r="F1593" s="93"/>
      <c r="G1593" s="94"/>
      <c r="H1593" s="21"/>
      <c r="I1593" s="21"/>
      <c r="J1593" s="21"/>
      <c r="K1593" s="21"/>
    </row>
    <row r="1594" customFormat="false" ht="20.1" hidden="false" customHeight="true" outlineLevel="0" collapsed="false">
      <c r="A1594" s="21"/>
      <c r="B1594" s="168"/>
      <c r="C1594" s="96" t="s">
        <v>2192</v>
      </c>
      <c r="D1594" s="97"/>
      <c r="E1594" s="98"/>
      <c r="F1594" s="99"/>
      <c r="G1594" s="100"/>
      <c r="H1594" s="21"/>
      <c r="I1594" s="21"/>
      <c r="J1594" s="21"/>
      <c r="K1594" s="21"/>
    </row>
    <row r="1595" customFormat="false" ht="20.1" hidden="false" customHeight="true" outlineLevel="0" collapsed="false">
      <c r="A1595" s="21"/>
      <c r="B1595" s="81"/>
      <c r="C1595" s="82" t="s">
        <v>2193</v>
      </c>
      <c r="D1595" s="83"/>
      <c r="E1595" s="84"/>
      <c r="F1595" s="85"/>
      <c r="G1595" s="86"/>
      <c r="H1595" s="21"/>
      <c r="I1595" s="21"/>
      <c r="J1595" s="21"/>
      <c r="K1595" s="21"/>
    </row>
    <row r="1596" customFormat="false" ht="20.1" hidden="false" customHeight="true" outlineLevel="0" collapsed="false">
      <c r="A1596" s="21"/>
      <c r="B1596" s="81"/>
      <c r="C1596" s="82" t="s">
        <v>2194</v>
      </c>
      <c r="D1596" s="83"/>
      <c r="E1596" s="84"/>
      <c r="F1596" s="85"/>
      <c r="G1596" s="86"/>
      <c r="H1596" s="21"/>
      <c r="I1596" s="21"/>
      <c r="J1596" s="21"/>
      <c r="K1596" s="21"/>
    </row>
    <row r="1597" customFormat="false" ht="20.1" hidden="false" customHeight="true" outlineLevel="0" collapsed="false">
      <c r="A1597" s="21"/>
      <c r="B1597" s="81"/>
      <c r="C1597" s="82" t="s">
        <v>2195</v>
      </c>
      <c r="D1597" s="83"/>
      <c r="E1597" s="84"/>
      <c r="F1597" s="85"/>
      <c r="G1597" s="86"/>
      <c r="H1597" s="21"/>
      <c r="I1597" s="21"/>
      <c r="J1597" s="21"/>
      <c r="K1597" s="21"/>
    </row>
    <row r="1598" customFormat="false" ht="20.1" hidden="false" customHeight="true" outlineLevel="0" collapsed="false">
      <c r="A1598" s="21"/>
      <c r="B1598" s="81"/>
      <c r="C1598" s="82" t="s">
        <v>2196</v>
      </c>
      <c r="D1598" s="83"/>
      <c r="E1598" s="84"/>
      <c r="F1598" s="85"/>
      <c r="G1598" s="86"/>
      <c r="H1598" s="21"/>
      <c r="I1598" s="21"/>
      <c r="J1598" s="21"/>
      <c r="K1598" s="21"/>
    </row>
    <row r="1599" customFormat="false" ht="20.1" hidden="false" customHeight="true" outlineLevel="0" collapsed="false">
      <c r="A1599" s="21"/>
      <c r="B1599" s="81"/>
      <c r="C1599" s="82" t="s">
        <v>2197</v>
      </c>
      <c r="D1599" s="83"/>
      <c r="E1599" s="84"/>
      <c r="F1599" s="85"/>
      <c r="G1599" s="86"/>
      <c r="H1599" s="21"/>
      <c r="I1599" s="21"/>
      <c r="J1599" s="21"/>
      <c r="K1599" s="21"/>
    </row>
    <row r="1600" customFormat="false" ht="20.1" hidden="false" customHeight="true" outlineLevel="0" collapsed="false">
      <c r="A1600" s="21"/>
      <c r="B1600" s="81"/>
      <c r="C1600" s="82" t="s">
        <v>2198</v>
      </c>
      <c r="D1600" s="83"/>
      <c r="E1600" s="84"/>
      <c r="F1600" s="85"/>
      <c r="G1600" s="86"/>
      <c r="H1600" s="21"/>
      <c r="I1600" s="21"/>
      <c r="J1600" s="21"/>
      <c r="K1600" s="21"/>
    </row>
    <row r="1601" customFormat="false" ht="20.1" hidden="false" customHeight="true" outlineLevel="0" collapsed="false">
      <c r="A1601" s="21"/>
      <c r="B1601" s="81"/>
      <c r="C1601" s="82" t="s">
        <v>2199</v>
      </c>
      <c r="D1601" s="83"/>
      <c r="E1601" s="84"/>
      <c r="F1601" s="85"/>
      <c r="G1601" s="86"/>
      <c r="H1601" s="21"/>
      <c r="I1601" s="21"/>
      <c r="J1601" s="21"/>
      <c r="K1601" s="21"/>
    </row>
    <row r="1602" customFormat="false" ht="20.1" hidden="false" customHeight="true" outlineLevel="0" collapsed="false">
      <c r="A1602" s="21"/>
      <c r="B1602" s="81"/>
      <c r="C1602" s="82" t="s">
        <v>2200</v>
      </c>
      <c r="D1602" s="83"/>
      <c r="E1602" s="84"/>
      <c r="F1602" s="85"/>
      <c r="G1602" s="86"/>
      <c r="H1602" s="21"/>
      <c r="I1602" s="21"/>
      <c r="J1602" s="21"/>
      <c r="K1602" s="21"/>
    </row>
    <row r="1603" customFormat="false" ht="20.1" hidden="false" customHeight="true" outlineLevel="0" collapsed="false">
      <c r="A1603" s="21"/>
      <c r="B1603" s="81"/>
      <c r="C1603" s="82" t="s">
        <v>2201</v>
      </c>
      <c r="D1603" s="83"/>
      <c r="E1603" s="84"/>
      <c r="F1603" s="85"/>
      <c r="G1603" s="86"/>
      <c r="H1603" s="21"/>
      <c r="I1603" s="21"/>
      <c r="J1603" s="21"/>
      <c r="K1603" s="21"/>
    </row>
    <row r="1604" customFormat="false" ht="20.1" hidden="false" customHeight="true" outlineLevel="0" collapsed="false">
      <c r="A1604" s="21"/>
      <c r="B1604" s="81"/>
      <c r="C1604" s="82" t="s">
        <v>2202</v>
      </c>
      <c r="D1604" s="83"/>
      <c r="E1604" s="84"/>
      <c r="F1604" s="85"/>
      <c r="G1604" s="86"/>
      <c r="H1604" s="21"/>
      <c r="I1604" s="21"/>
      <c r="J1604" s="21"/>
      <c r="K1604" s="21"/>
    </row>
    <row r="1605" customFormat="false" ht="20.1" hidden="false" customHeight="true" outlineLevel="0" collapsed="false">
      <c r="A1605" s="21"/>
      <c r="B1605" s="81"/>
      <c r="C1605" s="82" t="s">
        <v>2203</v>
      </c>
      <c r="D1605" s="83"/>
      <c r="E1605" s="84"/>
      <c r="F1605" s="85"/>
      <c r="G1605" s="86"/>
      <c r="H1605" s="21"/>
      <c r="I1605" s="21"/>
      <c r="J1605" s="21"/>
      <c r="K1605" s="21"/>
    </row>
    <row r="1606" customFormat="false" ht="20.1" hidden="false" customHeight="true" outlineLevel="0" collapsed="false">
      <c r="A1606" s="21"/>
      <c r="B1606" s="81"/>
      <c r="C1606" s="82" t="s">
        <v>2204</v>
      </c>
      <c r="D1606" s="83"/>
      <c r="E1606" s="84"/>
      <c r="F1606" s="85"/>
      <c r="G1606" s="86"/>
      <c r="H1606" s="21"/>
      <c r="I1606" s="21"/>
      <c r="J1606" s="21"/>
      <c r="K1606" s="21"/>
    </row>
    <row r="1607" customFormat="false" ht="20.1" hidden="false" customHeight="true" outlineLevel="0" collapsed="false">
      <c r="A1607" s="21"/>
      <c r="B1607" s="81"/>
      <c r="C1607" s="82" t="s">
        <v>2205</v>
      </c>
      <c r="D1607" s="83"/>
      <c r="E1607" s="84"/>
      <c r="F1607" s="85"/>
      <c r="G1607" s="86"/>
      <c r="H1607" s="21"/>
      <c r="I1607" s="21"/>
      <c r="J1607" s="21"/>
      <c r="K1607" s="21"/>
    </row>
    <row r="1608" customFormat="false" ht="20.1" hidden="false" customHeight="true" outlineLevel="0" collapsed="false">
      <c r="A1608" s="21"/>
      <c r="B1608" s="81"/>
      <c r="C1608" s="82" t="s">
        <v>2206</v>
      </c>
      <c r="D1608" s="83"/>
      <c r="E1608" s="84"/>
      <c r="F1608" s="85"/>
      <c r="G1608" s="86"/>
      <c r="H1608" s="21"/>
      <c r="I1608" s="21"/>
      <c r="J1608" s="21"/>
      <c r="K1608" s="21"/>
    </row>
    <row r="1609" customFormat="false" ht="20.1" hidden="false" customHeight="true" outlineLevel="0" collapsed="false">
      <c r="A1609" s="21"/>
      <c r="B1609" s="81"/>
      <c r="C1609" s="82" t="s">
        <v>2207</v>
      </c>
      <c r="D1609" s="83"/>
      <c r="E1609" s="84"/>
      <c r="F1609" s="85"/>
      <c r="G1609" s="86"/>
      <c r="H1609" s="21"/>
      <c r="I1609" s="21"/>
      <c r="J1609" s="21"/>
      <c r="K1609" s="21"/>
    </row>
    <row r="1610" customFormat="false" ht="20.1" hidden="false" customHeight="true" outlineLevel="0" collapsed="false">
      <c r="A1610" s="21"/>
      <c r="B1610" s="81"/>
      <c r="C1610" s="82" t="s">
        <v>2208</v>
      </c>
      <c r="D1610" s="83"/>
      <c r="E1610" s="84"/>
      <c r="F1610" s="85"/>
      <c r="G1610" s="86"/>
      <c r="H1610" s="21"/>
      <c r="I1610" s="21"/>
      <c r="J1610" s="21"/>
      <c r="K1610" s="21"/>
    </row>
    <row r="1611" customFormat="false" ht="20.1" hidden="false" customHeight="true" outlineLevel="0" collapsed="false">
      <c r="A1611" s="21"/>
      <c r="B1611" s="81"/>
      <c r="C1611" s="82" t="s">
        <v>2209</v>
      </c>
      <c r="D1611" s="83"/>
      <c r="E1611" s="84"/>
      <c r="F1611" s="85"/>
      <c r="G1611" s="86"/>
      <c r="H1611" s="21"/>
      <c r="I1611" s="21"/>
      <c r="J1611" s="21"/>
      <c r="K1611" s="21"/>
    </row>
    <row r="1612" customFormat="false" ht="20.1" hidden="false" customHeight="true" outlineLevel="0" collapsed="false">
      <c r="A1612" s="21"/>
      <c r="B1612" s="81"/>
      <c r="C1612" s="82" t="s">
        <v>2210</v>
      </c>
      <c r="D1612" s="83"/>
      <c r="E1612" s="84"/>
      <c r="F1612" s="85"/>
      <c r="G1612" s="86"/>
      <c r="H1612" s="21"/>
      <c r="I1612" s="21"/>
      <c r="J1612" s="21"/>
      <c r="K1612" s="21"/>
    </row>
    <row r="1613" customFormat="false" ht="20.1" hidden="false" customHeight="true" outlineLevel="0" collapsed="false">
      <c r="A1613" s="21"/>
      <c r="B1613" s="149"/>
      <c r="C1613" s="90" t="s">
        <v>2211</v>
      </c>
      <c r="D1613" s="91"/>
      <c r="E1613" s="92"/>
      <c r="F1613" s="93"/>
      <c r="G1613" s="94"/>
      <c r="H1613" s="21"/>
      <c r="I1613" s="21"/>
      <c r="J1613" s="21"/>
      <c r="K1613" s="21"/>
    </row>
    <row r="1614" customFormat="false" ht="20.1" hidden="false" customHeight="true" outlineLevel="0" collapsed="false">
      <c r="A1614" s="21"/>
      <c r="B1614" s="169"/>
      <c r="C1614" s="96" t="s">
        <v>2212</v>
      </c>
      <c r="D1614" s="97"/>
      <c r="E1614" s="98"/>
      <c r="F1614" s="99"/>
      <c r="G1614" s="100"/>
      <c r="H1614" s="21"/>
      <c r="I1614" s="21"/>
      <c r="J1614" s="21"/>
      <c r="K1614" s="21"/>
    </row>
    <row r="1615" customFormat="false" ht="20.1" hidden="false" customHeight="true" outlineLevel="0" collapsed="false">
      <c r="A1615" s="21"/>
      <c r="B1615" s="101"/>
      <c r="C1615" s="82" t="s">
        <v>2213</v>
      </c>
      <c r="D1615" s="83"/>
      <c r="E1615" s="84"/>
      <c r="F1615" s="85"/>
      <c r="G1615" s="86"/>
      <c r="H1615" s="21"/>
      <c r="I1615" s="21"/>
      <c r="J1615" s="21"/>
      <c r="K1615" s="21"/>
    </row>
    <row r="1616" customFormat="false" ht="20.1" hidden="false" customHeight="true" outlineLevel="0" collapsed="false">
      <c r="A1616" s="21"/>
      <c r="B1616" s="101"/>
      <c r="C1616" s="82" t="s">
        <v>2214</v>
      </c>
      <c r="D1616" s="83"/>
      <c r="E1616" s="84"/>
      <c r="F1616" s="85"/>
      <c r="G1616" s="86"/>
      <c r="H1616" s="21"/>
      <c r="I1616" s="21"/>
      <c r="J1616" s="21"/>
      <c r="K1616" s="21"/>
    </row>
    <row r="1617" customFormat="false" ht="20.1" hidden="false" customHeight="true" outlineLevel="0" collapsed="false">
      <c r="A1617" s="21"/>
      <c r="B1617" s="101"/>
      <c r="C1617" s="82" t="s">
        <v>2215</v>
      </c>
      <c r="D1617" s="83"/>
      <c r="E1617" s="84"/>
      <c r="F1617" s="85"/>
      <c r="G1617" s="86"/>
      <c r="H1617" s="21"/>
      <c r="I1617" s="21"/>
      <c r="J1617" s="21"/>
      <c r="K1617" s="21"/>
    </row>
    <row r="1618" customFormat="false" ht="20.1" hidden="false" customHeight="true" outlineLevel="0" collapsed="false">
      <c r="A1618" s="21"/>
      <c r="B1618" s="101"/>
      <c r="C1618" s="82" t="s">
        <v>2216</v>
      </c>
      <c r="D1618" s="83"/>
      <c r="E1618" s="84"/>
      <c r="F1618" s="85"/>
      <c r="G1618" s="86"/>
      <c r="H1618" s="21"/>
      <c r="I1618" s="21"/>
      <c r="J1618" s="21"/>
      <c r="K1618" s="21"/>
    </row>
    <row r="1619" customFormat="false" ht="20.1" hidden="false" customHeight="true" outlineLevel="0" collapsed="false">
      <c r="A1619" s="21"/>
      <c r="B1619" s="101"/>
      <c r="C1619" s="82" t="s">
        <v>2217</v>
      </c>
      <c r="D1619" s="83"/>
      <c r="E1619" s="84"/>
      <c r="F1619" s="85"/>
      <c r="G1619" s="86"/>
      <c r="H1619" s="21"/>
      <c r="I1619" s="21"/>
      <c r="J1619" s="21"/>
      <c r="K1619" s="21"/>
    </row>
    <row r="1620" customFormat="false" ht="20.1" hidden="false" customHeight="true" outlineLevel="0" collapsed="false">
      <c r="A1620" s="21"/>
      <c r="B1620" s="101"/>
      <c r="C1620" s="82" t="s">
        <v>2218</v>
      </c>
      <c r="D1620" s="83"/>
      <c r="E1620" s="84"/>
      <c r="F1620" s="85"/>
      <c r="G1620" s="86"/>
      <c r="H1620" s="21"/>
      <c r="I1620" s="21"/>
      <c r="J1620" s="21"/>
      <c r="K1620" s="21"/>
    </row>
    <row r="1621" customFormat="false" ht="20.1" hidden="false" customHeight="true" outlineLevel="0" collapsed="false">
      <c r="A1621" s="21"/>
      <c r="B1621" s="101"/>
      <c r="C1621" s="82" t="s">
        <v>2219</v>
      </c>
      <c r="D1621" s="83"/>
      <c r="E1621" s="84"/>
      <c r="F1621" s="85"/>
      <c r="G1621" s="86"/>
      <c r="H1621" s="21"/>
      <c r="I1621" s="21"/>
      <c r="J1621" s="21"/>
      <c r="K1621" s="21"/>
    </row>
    <row r="1622" customFormat="false" ht="20.1" hidden="false" customHeight="true" outlineLevel="0" collapsed="false">
      <c r="A1622" s="21"/>
      <c r="B1622" s="101"/>
      <c r="C1622" s="82" t="s">
        <v>2220</v>
      </c>
      <c r="D1622" s="83"/>
      <c r="E1622" s="84"/>
      <c r="F1622" s="85"/>
      <c r="G1622" s="86"/>
      <c r="H1622" s="21"/>
      <c r="I1622" s="21"/>
      <c r="J1622" s="21"/>
      <c r="K1622" s="21"/>
    </row>
    <row r="1623" customFormat="false" ht="20.1" hidden="false" customHeight="true" outlineLevel="0" collapsed="false">
      <c r="A1623" s="21"/>
      <c r="B1623" s="101"/>
      <c r="C1623" s="82" t="s">
        <v>2221</v>
      </c>
      <c r="D1623" s="83"/>
      <c r="E1623" s="84"/>
      <c r="F1623" s="85"/>
      <c r="G1623" s="86"/>
      <c r="H1623" s="21"/>
      <c r="I1623" s="21"/>
      <c r="J1623" s="21"/>
      <c r="K1623" s="21"/>
    </row>
    <row r="1624" customFormat="false" ht="20.1" hidden="false" customHeight="true" outlineLevel="0" collapsed="false">
      <c r="A1624" s="21"/>
      <c r="B1624" s="101"/>
      <c r="C1624" s="82" t="s">
        <v>2222</v>
      </c>
      <c r="D1624" s="83"/>
      <c r="E1624" s="84"/>
      <c r="F1624" s="85"/>
      <c r="G1624" s="86"/>
      <c r="H1624" s="21"/>
      <c r="I1624" s="21"/>
      <c r="J1624" s="21"/>
      <c r="K1624" s="21"/>
    </row>
    <row r="1625" customFormat="false" ht="20.1" hidden="false" customHeight="true" outlineLevel="0" collapsed="false">
      <c r="A1625" s="21"/>
      <c r="B1625" s="101"/>
      <c r="C1625" s="82" t="s">
        <v>2223</v>
      </c>
      <c r="D1625" s="83"/>
      <c r="E1625" s="84"/>
      <c r="F1625" s="85"/>
      <c r="G1625" s="86"/>
      <c r="H1625" s="21"/>
      <c r="I1625" s="21"/>
      <c r="J1625" s="21"/>
      <c r="K1625" s="21"/>
    </row>
    <row r="1626" customFormat="false" ht="20.1" hidden="false" customHeight="true" outlineLevel="0" collapsed="false">
      <c r="A1626" s="21"/>
      <c r="B1626" s="101"/>
      <c r="C1626" s="82" t="s">
        <v>2224</v>
      </c>
      <c r="D1626" s="83"/>
      <c r="E1626" s="84"/>
      <c r="F1626" s="85"/>
      <c r="G1626" s="86"/>
      <c r="H1626" s="21"/>
      <c r="I1626" s="21"/>
      <c r="J1626" s="21"/>
      <c r="K1626" s="21"/>
    </row>
    <row r="1627" customFormat="false" ht="20.1" hidden="false" customHeight="true" outlineLevel="0" collapsed="false">
      <c r="A1627" s="21"/>
      <c r="B1627" s="101"/>
      <c r="C1627" s="82" t="s">
        <v>2225</v>
      </c>
      <c r="D1627" s="83"/>
      <c r="E1627" s="84"/>
      <c r="F1627" s="85"/>
      <c r="G1627" s="86"/>
      <c r="H1627" s="21"/>
      <c r="I1627" s="21"/>
      <c r="J1627" s="21"/>
      <c r="K1627" s="21"/>
    </row>
    <row r="1628" customFormat="false" ht="20.1" hidden="false" customHeight="true" outlineLevel="0" collapsed="false">
      <c r="A1628" s="21"/>
      <c r="B1628" s="101"/>
      <c r="C1628" s="82" t="s">
        <v>2226</v>
      </c>
      <c r="D1628" s="83"/>
      <c r="E1628" s="84"/>
      <c r="F1628" s="85"/>
      <c r="G1628" s="86"/>
      <c r="H1628" s="21"/>
      <c r="I1628" s="21"/>
      <c r="J1628" s="21"/>
      <c r="K1628" s="21"/>
    </row>
    <row r="1629" customFormat="false" ht="20.1" hidden="false" customHeight="true" outlineLevel="0" collapsed="false">
      <c r="A1629" s="21"/>
      <c r="B1629" s="101"/>
      <c r="C1629" s="82" t="s">
        <v>2227</v>
      </c>
      <c r="D1629" s="83"/>
      <c r="E1629" s="84"/>
      <c r="F1629" s="85"/>
      <c r="G1629" s="86"/>
      <c r="H1629" s="21"/>
      <c r="I1629" s="21"/>
      <c r="J1629" s="21"/>
      <c r="K1629" s="21"/>
    </row>
    <row r="1630" customFormat="false" ht="20.1" hidden="false" customHeight="true" outlineLevel="0" collapsed="false">
      <c r="A1630" s="21"/>
      <c r="B1630" s="101"/>
      <c r="C1630" s="82" t="s">
        <v>2228</v>
      </c>
      <c r="D1630" s="83"/>
      <c r="E1630" s="84"/>
      <c r="F1630" s="85"/>
      <c r="G1630" s="86"/>
      <c r="H1630" s="21"/>
      <c r="I1630" s="21"/>
      <c r="J1630" s="21"/>
      <c r="K1630" s="21"/>
    </row>
    <row r="1631" customFormat="false" ht="20.1" hidden="false" customHeight="true" outlineLevel="0" collapsed="false">
      <c r="A1631" s="21"/>
      <c r="B1631" s="101"/>
      <c r="C1631" s="82" t="s">
        <v>2229</v>
      </c>
      <c r="D1631" s="83"/>
      <c r="E1631" s="84"/>
      <c r="F1631" s="85"/>
      <c r="G1631" s="86"/>
      <c r="H1631" s="21"/>
      <c r="I1631" s="21"/>
      <c r="J1631" s="21"/>
      <c r="K1631" s="21"/>
    </row>
    <row r="1632" customFormat="false" ht="20.1" hidden="false" customHeight="true" outlineLevel="0" collapsed="false">
      <c r="A1632" s="21"/>
      <c r="B1632" s="101"/>
      <c r="C1632" s="82" t="s">
        <v>2230</v>
      </c>
      <c r="D1632" s="83"/>
      <c r="E1632" s="84"/>
      <c r="F1632" s="85"/>
      <c r="G1632" s="86"/>
      <c r="H1632" s="21"/>
      <c r="I1632" s="21"/>
      <c r="J1632" s="21"/>
      <c r="K1632" s="21"/>
    </row>
    <row r="1633" customFormat="false" ht="20.1" hidden="false" customHeight="true" outlineLevel="0" collapsed="false">
      <c r="A1633" s="21"/>
      <c r="B1633" s="150"/>
      <c r="C1633" s="90" t="s">
        <v>2231</v>
      </c>
      <c r="D1633" s="91"/>
      <c r="E1633" s="92"/>
      <c r="F1633" s="93"/>
      <c r="G1633" s="94"/>
      <c r="H1633" s="21"/>
      <c r="I1633" s="21"/>
      <c r="J1633" s="21"/>
      <c r="K1633" s="21"/>
    </row>
    <row r="1634" customFormat="false" ht="20.1" hidden="false" customHeight="true" outlineLevel="0" collapsed="false">
      <c r="A1634" s="21"/>
      <c r="B1634" s="170"/>
      <c r="C1634" s="96" t="s">
        <v>2232</v>
      </c>
      <c r="D1634" s="97"/>
      <c r="E1634" s="98"/>
      <c r="F1634" s="99"/>
      <c r="G1634" s="100"/>
      <c r="H1634" s="21"/>
      <c r="I1634" s="21"/>
      <c r="J1634" s="21"/>
      <c r="K1634" s="21"/>
    </row>
    <row r="1635" customFormat="false" ht="20.1" hidden="false" customHeight="true" outlineLevel="0" collapsed="false">
      <c r="A1635" s="21"/>
      <c r="B1635" s="105"/>
      <c r="C1635" s="82" t="s">
        <v>2233</v>
      </c>
      <c r="D1635" s="83"/>
      <c r="E1635" s="84"/>
      <c r="F1635" s="85"/>
      <c r="G1635" s="86"/>
      <c r="H1635" s="21"/>
      <c r="I1635" s="21"/>
      <c r="J1635" s="21"/>
      <c r="K1635" s="21"/>
    </row>
    <row r="1636" customFormat="false" ht="20.1" hidden="false" customHeight="true" outlineLevel="0" collapsed="false">
      <c r="A1636" s="21"/>
      <c r="B1636" s="105"/>
      <c r="C1636" s="82" t="s">
        <v>2234</v>
      </c>
      <c r="D1636" s="83"/>
      <c r="E1636" s="84"/>
      <c r="F1636" s="85"/>
      <c r="G1636" s="86"/>
      <c r="H1636" s="21"/>
      <c r="I1636" s="21"/>
      <c r="J1636" s="21"/>
      <c r="K1636" s="21"/>
    </row>
    <row r="1637" customFormat="false" ht="20.1" hidden="false" customHeight="true" outlineLevel="0" collapsed="false">
      <c r="A1637" s="21"/>
      <c r="B1637" s="105"/>
      <c r="C1637" s="82" t="s">
        <v>2235</v>
      </c>
      <c r="D1637" s="83"/>
      <c r="E1637" s="84"/>
      <c r="F1637" s="85"/>
      <c r="G1637" s="86"/>
      <c r="H1637" s="21"/>
      <c r="I1637" s="21"/>
      <c r="J1637" s="21"/>
      <c r="K1637" s="21"/>
    </row>
    <row r="1638" customFormat="false" ht="20.1" hidden="false" customHeight="true" outlineLevel="0" collapsed="false">
      <c r="A1638" s="21"/>
      <c r="B1638" s="105"/>
      <c r="C1638" s="82" t="s">
        <v>2236</v>
      </c>
      <c r="D1638" s="83"/>
      <c r="E1638" s="84"/>
      <c r="F1638" s="85"/>
      <c r="G1638" s="86"/>
      <c r="H1638" s="21"/>
      <c r="I1638" s="21"/>
      <c r="J1638" s="21"/>
      <c r="K1638" s="21"/>
    </row>
    <row r="1639" customFormat="false" ht="20.1" hidden="false" customHeight="true" outlineLevel="0" collapsed="false">
      <c r="A1639" s="21"/>
      <c r="B1639" s="105"/>
      <c r="C1639" s="82" t="s">
        <v>2237</v>
      </c>
      <c r="D1639" s="83"/>
      <c r="E1639" s="84"/>
      <c r="F1639" s="85"/>
      <c r="G1639" s="86"/>
      <c r="H1639" s="21"/>
      <c r="I1639" s="21"/>
      <c r="J1639" s="21"/>
      <c r="K1639" s="21"/>
    </row>
    <row r="1640" customFormat="false" ht="20.1" hidden="false" customHeight="true" outlineLevel="0" collapsed="false">
      <c r="A1640" s="21"/>
      <c r="B1640" s="105"/>
      <c r="C1640" s="82" t="s">
        <v>2238</v>
      </c>
      <c r="D1640" s="83"/>
      <c r="E1640" s="84"/>
      <c r="F1640" s="85"/>
      <c r="G1640" s="86"/>
      <c r="H1640" s="21"/>
      <c r="I1640" s="21"/>
      <c r="J1640" s="21"/>
      <c r="K1640" s="21"/>
    </row>
    <row r="1641" customFormat="false" ht="20.1" hidden="false" customHeight="true" outlineLevel="0" collapsed="false">
      <c r="A1641" s="21"/>
      <c r="B1641" s="105"/>
      <c r="C1641" s="82" t="s">
        <v>2239</v>
      </c>
      <c r="D1641" s="83"/>
      <c r="E1641" s="84"/>
      <c r="F1641" s="85"/>
      <c r="G1641" s="86"/>
      <c r="H1641" s="21"/>
      <c r="I1641" s="21"/>
      <c r="J1641" s="21"/>
      <c r="K1641" s="21"/>
    </row>
    <row r="1642" customFormat="false" ht="20.1" hidden="false" customHeight="true" outlineLevel="0" collapsed="false">
      <c r="A1642" s="21"/>
      <c r="B1642" s="105"/>
      <c r="C1642" s="82" t="s">
        <v>2240</v>
      </c>
      <c r="D1642" s="83"/>
      <c r="E1642" s="84"/>
      <c r="F1642" s="85"/>
      <c r="G1642" s="86"/>
      <c r="H1642" s="21"/>
      <c r="I1642" s="21"/>
      <c r="J1642" s="21"/>
      <c r="K1642" s="21"/>
    </row>
    <row r="1643" customFormat="false" ht="20.1" hidden="false" customHeight="true" outlineLevel="0" collapsed="false">
      <c r="A1643" s="21"/>
      <c r="B1643" s="105"/>
      <c r="C1643" s="82" t="s">
        <v>2241</v>
      </c>
      <c r="D1643" s="83"/>
      <c r="E1643" s="84"/>
      <c r="F1643" s="85"/>
      <c r="G1643" s="86"/>
      <c r="H1643" s="21"/>
      <c r="I1643" s="21"/>
      <c r="J1643" s="21"/>
      <c r="K1643" s="21"/>
    </row>
    <row r="1644" customFormat="false" ht="20.1" hidden="false" customHeight="true" outlineLevel="0" collapsed="false">
      <c r="A1644" s="21"/>
      <c r="B1644" s="105"/>
      <c r="C1644" s="82" t="s">
        <v>2242</v>
      </c>
      <c r="D1644" s="83"/>
      <c r="E1644" s="84"/>
      <c r="F1644" s="85"/>
      <c r="G1644" s="86"/>
      <c r="H1644" s="21"/>
      <c r="I1644" s="21"/>
      <c r="J1644" s="21"/>
      <c r="K1644" s="21"/>
    </row>
    <row r="1645" customFormat="false" ht="20.1" hidden="false" customHeight="true" outlineLevel="0" collapsed="false">
      <c r="A1645" s="21"/>
      <c r="B1645" s="105"/>
      <c r="C1645" s="82" t="s">
        <v>2243</v>
      </c>
      <c r="D1645" s="83"/>
      <c r="E1645" s="84"/>
      <c r="F1645" s="85"/>
      <c r="G1645" s="86"/>
      <c r="H1645" s="21"/>
      <c r="I1645" s="21"/>
      <c r="J1645" s="21"/>
      <c r="K1645" s="21"/>
    </row>
    <row r="1646" customFormat="false" ht="20.1" hidden="false" customHeight="true" outlineLevel="0" collapsed="false">
      <c r="A1646" s="21"/>
      <c r="B1646" s="105"/>
      <c r="C1646" s="82" t="s">
        <v>2244</v>
      </c>
      <c r="D1646" s="83"/>
      <c r="E1646" s="84"/>
      <c r="F1646" s="85"/>
      <c r="G1646" s="86"/>
      <c r="H1646" s="21"/>
      <c r="I1646" s="21"/>
      <c r="J1646" s="21"/>
      <c r="K1646" s="21"/>
    </row>
    <row r="1647" customFormat="false" ht="20.1" hidden="false" customHeight="true" outlineLevel="0" collapsed="false">
      <c r="A1647" s="21"/>
      <c r="B1647" s="105"/>
      <c r="C1647" s="82" t="s">
        <v>2245</v>
      </c>
      <c r="D1647" s="83"/>
      <c r="E1647" s="84"/>
      <c r="F1647" s="85"/>
      <c r="G1647" s="86"/>
      <c r="H1647" s="21"/>
      <c r="I1647" s="21"/>
      <c r="J1647" s="21"/>
      <c r="K1647" s="21"/>
    </row>
    <row r="1648" customFormat="false" ht="20.1" hidden="false" customHeight="true" outlineLevel="0" collapsed="false">
      <c r="A1648" s="21"/>
      <c r="B1648" s="105"/>
      <c r="C1648" s="82" t="s">
        <v>2246</v>
      </c>
      <c r="D1648" s="83"/>
      <c r="E1648" s="84"/>
      <c r="F1648" s="85"/>
      <c r="G1648" s="86"/>
      <c r="H1648" s="21"/>
      <c r="I1648" s="21"/>
      <c r="J1648" s="21"/>
      <c r="K1648" s="21"/>
    </row>
    <row r="1649" customFormat="false" ht="20.1" hidden="false" customHeight="true" outlineLevel="0" collapsed="false">
      <c r="A1649" s="21"/>
      <c r="B1649" s="105"/>
      <c r="C1649" s="82" t="s">
        <v>2247</v>
      </c>
      <c r="D1649" s="83"/>
      <c r="E1649" s="84"/>
      <c r="F1649" s="85"/>
      <c r="G1649" s="86"/>
      <c r="H1649" s="21"/>
      <c r="I1649" s="21"/>
      <c r="J1649" s="21"/>
      <c r="K1649" s="21"/>
    </row>
    <row r="1650" customFormat="false" ht="20.1" hidden="false" customHeight="true" outlineLevel="0" collapsed="false">
      <c r="A1650" s="21"/>
      <c r="B1650" s="105"/>
      <c r="C1650" s="82" t="s">
        <v>2248</v>
      </c>
      <c r="D1650" s="83"/>
      <c r="E1650" s="84"/>
      <c r="F1650" s="85"/>
      <c r="G1650" s="86"/>
      <c r="H1650" s="21"/>
      <c r="I1650" s="21"/>
      <c r="J1650" s="21"/>
      <c r="K1650" s="21"/>
    </row>
    <row r="1651" customFormat="false" ht="20.1" hidden="false" customHeight="true" outlineLevel="0" collapsed="false">
      <c r="A1651" s="21"/>
      <c r="B1651" s="105"/>
      <c r="C1651" s="82" t="s">
        <v>2249</v>
      </c>
      <c r="D1651" s="83"/>
      <c r="E1651" s="84"/>
      <c r="F1651" s="85"/>
      <c r="G1651" s="86"/>
      <c r="H1651" s="21"/>
      <c r="I1651" s="21"/>
      <c r="J1651" s="21"/>
      <c r="K1651" s="21"/>
    </row>
    <row r="1652" customFormat="false" ht="20.1" hidden="false" customHeight="true" outlineLevel="0" collapsed="false">
      <c r="A1652" s="21"/>
      <c r="B1652" s="105"/>
      <c r="C1652" s="82" t="s">
        <v>2250</v>
      </c>
      <c r="D1652" s="83"/>
      <c r="E1652" s="84"/>
      <c r="F1652" s="85"/>
      <c r="G1652" s="86"/>
      <c r="H1652" s="21"/>
      <c r="I1652" s="21"/>
      <c r="J1652" s="21"/>
      <c r="K1652" s="21"/>
    </row>
    <row r="1653" customFormat="false" ht="20.1" hidden="false" customHeight="true" outlineLevel="0" collapsed="false">
      <c r="A1653" s="21"/>
      <c r="B1653" s="151"/>
      <c r="C1653" s="90" t="s">
        <v>2251</v>
      </c>
      <c r="D1653" s="91"/>
      <c r="E1653" s="92"/>
      <c r="F1653" s="93"/>
      <c r="G1653" s="94"/>
      <c r="H1653" s="21"/>
      <c r="I1653" s="21"/>
      <c r="J1653" s="21"/>
      <c r="K1653" s="21"/>
    </row>
    <row r="1654" customFormat="false" ht="20.1" hidden="false" customHeight="true" outlineLevel="0" collapsed="false">
      <c r="A1654" s="21"/>
      <c r="B1654" s="152"/>
      <c r="C1654" s="96" t="s">
        <v>2252</v>
      </c>
      <c r="D1654" s="97"/>
      <c r="E1654" s="98"/>
      <c r="F1654" s="99"/>
      <c r="G1654" s="100"/>
      <c r="H1654" s="21"/>
      <c r="I1654" s="21"/>
      <c r="J1654" s="21"/>
      <c r="K1654" s="21"/>
    </row>
    <row r="1655" customFormat="false" ht="20.1" hidden="false" customHeight="true" outlineLevel="0" collapsed="false">
      <c r="A1655" s="21"/>
      <c r="B1655" s="108"/>
      <c r="C1655" s="82" t="s">
        <v>2253</v>
      </c>
      <c r="D1655" s="83"/>
      <c r="E1655" s="84"/>
      <c r="F1655" s="85"/>
      <c r="G1655" s="86"/>
      <c r="H1655" s="21"/>
      <c r="I1655" s="21"/>
      <c r="J1655" s="21"/>
      <c r="K1655" s="21"/>
    </row>
    <row r="1656" customFormat="false" ht="20.1" hidden="false" customHeight="true" outlineLevel="0" collapsed="false">
      <c r="A1656" s="21"/>
      <c r="B1656" s="108"/>
      <c r="C1656" s="82" t="s">
        <v>2254</v>
      </c>
      <c r="D1656" s="83"/>
      <c r="E1656" s="84"/>
      <c r="F1656" s="85"/>
      <c r="G1656" s="86"/>
      <c r="H1656" s="21"/>
      <c r="I1656" s="21"/>
      <c r="J1656" s="21"/>
      <c r="K1656" s="21"/>
    </row>
    <row r="1657" customFormat="false" ht="20.1" hidden="false" customHeight="true" outlineLevel="0" collapsed="false">
      <c r="A1657" s="21"/>
      <c r="B1657" s="108"/>
      <c r="C1657" s="82" t="s">
        <v>2255</v>
      </c>
      <c r="D1657" s="83"/>
      <c r="E1657" s="84"/>
      <c r="F1657" s="85"/>
      <c r="G1657" s="86"/>
      <c r="H1657" s="21"/>
      <c r="I1657" s="21"/>
      <c r="J1657" s="21"/>
      <c r="K1657" s="21"/>
    </row>
    <row r="1658" customFormat="false" ht="20.1" hidden="false" customHeight="true" outlineLevel="0" collapsed="false">
      <c r="A1658" s="21"/>
      <c r="B1658" s="108"/>
      <c r="C1658" s="82" t="s">
        <v>2256</v>
      </c>
      <c r="D1658" s="83"/>
      <c r="E1658" s="84"/>
      <c r="F1658" s="85"/>
      <c r="G1658" s="86"/>
      <c r="H1658" s="21"/>
      <c r="I1658" s="21"/>
      <c r="J1658" s="21"/>
      <c r="K1658" s="21"/>
    </row>
    <row r="1659" customFormat="false" ht="20.1" hidden="false" customHeight="true" outlineLevel="0" collapsed="false">
      <c r="A1659" s="21"/>
      <c r="B1659" s="108"/>
      <c r="C1659" s="82" t="s">
        <v>2257</v>
      </c>
      <c r="D1659" s="83"/>
      <c r="E1659" s="84"/>
      <c r="F1659" s="85"/>
      <c r="G1659" s="86"/>
      <c r="H1659" s="21"/>
      <c r="I1659" s="21"/>
      <c r="J1659" s="21"/>
      <c r="K1659" s="21"/>
    </row>
    <row r="1660" customFormat="false" ht="20.1" hidden="false" customHeight="true" outlineLevel="0" collapsed="false">
      <c r="A1660" s="21"/>
      <c r="B1660" s="108"/>
      <c r="C1660" s="82" t="s">
        <v>2258</v>
      </c>
      <c r="D1660" s="83"/>
      <c r="E1660" s="84"/>
      <c r="F1660" s="85"/>
      <c r="G1660" s="86"/>
      <c r="H1660" s="21"/>
      <c r="I1660" s="21"/>
      <c r="J1660" s="21"/>
      <c r="K1660" s="21"/>
    </row>
    <row r="1661" customFormat="false" ht="20.1" hidden="false" customHeight="true" outlineLevel="0" collapsed="false">
      <c r="A1661" s="21"/>
      <c r="B1661" s="108"/>
      <c r="C1661" s="82" t="s">
        <v>2259</v>
      </c>
      <c r="D1661" s="83"/>
      <c r="E1661" s="84"/>
      <c r="F1661" s="85"/>
      <c r="G1661" s="86"/>
      <c r="H1661" s="21"/>
      <c r="I1661" s="21"/>
      <c r="J1661" s="21"/>
      <c r="K1661" s="21"/>
    </row>
    <row r="1662" customFormat="false" ht="20.1" hidden="false" customHeight="true" outlineLevel="0" collapsed="false">
      <c r="A1662" s="21"/>
      <c r="B1662" s="108"/>
      <c r="C1662" s="82" t="s">
        <v>2260</v>
      </c>
      <c r="D1662" s="83"/>
      <c r="E1662" s="84"/>
      <c r="F1662" s="85"/>
      <c r="G1662" s="86"/>
      <c r="H1662" s="21"/>
      <c r="I1662" s="21"/>
      <c r="J1662" s="21"/>
      <c r="K1662" s="21"/>
    </row>
    <row r="1663" customFormat="false" ht="20.1" hidden="false" customHeight="true" outlineLevel="0" collapsed="false">
      <c r="A1663" s="21"/>
      <c r="B1663" s="108"/>
      <c r="C1663" s="82" t="s">
        <v>2261</v>
      </c>
      <c r="D1663" s="83"/>
      <c r="E1663" s="84"/>
      <c r="F1663" s="85"/>
      <c r="G1663" s="86"/>
      <c r="H1663" s="21"/>
      <c r="I1663" s="21"/>
      <c r="J1663" s="21"/>
      <c r="K1663" s="21"/>
    </row>
    <row r="1664" customFormat="false" ht="20.1" hidden="false" customHeight="true" outlineLevel="0" collapsed="false">
      <c r="A1664" s="21"/>
      <c r="B1664" s="108"/>
      <c r="C1664" s="82" t="s">
        <v>2262</v>
      </c>
      <c r="D1664" s="83"/>
      <c r="E1664" s="84"/>
      <c r="F1664" s="85"/>
      <c r="G1664" s="86"/>
      <c r="H1664" s="21"/>
      <c r="I1664" s="21"/>
      <c r="J1664" s="21"/>
      <c r="K1664" s="21"/>
    </row>
    <row r="1665" customFormat="false" ht="20.1" hidden="false" customHeight="true" outlineLevel="0" collapsed="false">
      <c r="A1665" s="21"/>
      <c r="B1665" s="108"/>
      <c r="C1665" s="82" t="s">
        <v>2263</v>
      </c>
      <c r="D1665" s="83"/>
      <c r="E1665" s="84"/>
      <c r="F1665" s="85"/>
      <c r="G1665" s="86"/>
      <c r="H1665" s="21"/>
      <c r="I1665" s="21"/>
      <c r="J1665" s="21"/>
      <c r="K1665" s="21"/>
    </row>
    <row r="1666" customFormat="false" ht="20.1" hidden="false" customHeight="true" outlineLevel="0" collapsed="false">
      <c r="A1666" s="21"/>
      <c r="B1666" s="108"/>
      <c r="C1666" s="82" t="s">
        <v>2264</v>
      </c>
      <c r="D1666" s="83"/>
      <c r="E1666" s="84"/>
      <c r="F1666" s="85"/>
      <c r="G1666" s="86"/>
      <c r="H1666" s="21"/>
      <c r="I1666" s="21"/>
      <c r="J1666" s="21"/>
      <c r="K1666" s="21"/>
    </row>
    <row r="1667" customFormat="false" ht="20.1" hidden="false" customHeight="true" outlineLevel="0" collapsed="false">
      <c r="A1667" s="21"/>
      <c r="B1667" s="108"/>
      <c r="C1667" s="82" t="s">
        <v>2265</v>
      </c>
      <c r="D1667" s="83"/>
      <c r="E1667" s="84"/>
      <c r="F1667" s="85"/>
      <c r="G1667" s="86"/>
      <c r="H1667" s="21"/>
      <c r="I1667" s="21"/>
      <c r="J1667" s="21"/>
      <c r="K1667" s="21"/>
    </row>
    <row r="1668" customFormat="false" ht="20.1" hidden="false" customHeight="true" outlineLevel="0" collapsed="false">
      <c r="A1668" s="21"/>
      <c r="B1668" s="108"/>
      <c r="C1668" s="82" t="s">
        <v>2266</v>
      </c>
      <c r="D1668" s="83"/>
      <c r="E1668" s="84"/>
      <c r="F1668" s="85"/>
      <c r="G1668" s="86"/>
      <c r="H1668" s="21"/>
      <c r="I1668" s="21"/>
      <c r="J1668" s="21"/>
      <c r="K1668" s="21"/>
    </row>
    <row r="1669" customFormat="false" ht="20.1" hidden="false" customHeight="true" outlineLevel="0" collapsed="false">
      <c r="A1669" s="21"/>
      <c r="B1669" s="108"/>
      <c r="C1669" s="82" t="s">
        <v>2267</v>
      </c>
      <c r="D1669" s="83"/>
      <c r="E1669" s="84"/>
      <c r="F1669" s="85"/>
      <c r="G1669" s="86"/>
      <c r="H1669" s="21"/>
      <c r="I1669" s="21"/>
      <c r="J1669" s="21"/>
      <c r="K1669" s="21"/>
    </row>
    <row r="1670" customFormat="false" ht="20.1" hidden="false" customHeight="true" outlineLevel="0" collapsed="false">
      <c r="A1670" s="21"/>
      <c r="B1670" s="108"/>
      <c r="C1670" s="82" t="s">
        <v>2268</v>
      </c>
      <c r="D1670" s="83"/>
      <c r="E1670" s="84"/>
      <c r="F1670" s="85"/>
      <c r="G1670" s="86"/>
      <c r="H1670" s="21"/>
      <c r="I1670" s="21"/>
      <c r="J1670" s="21"/>
      <c r="K1670" s="21"/>
    </row>
    <row r="1671" customFormat="false" ht="20.1" hidden="false" customHeight="true" outlineLevel="0" collapsed="false">
      <c r="A1671" s="21"/>
      <c r="B1671" s="108"/>
      <c r="C1671" s="82" t="s">
        <v>2269</v>
      </c>
      <c r="D1671" s="83"/>
      <c r="E1671" s="84"/>
      <c r="F1671" s="85"/>
      <c r="G1671" s="86"/>
      <c r="H1671" s="21"/>
      <c r="I1671" s="21"/>
      <c r="J1671" s="21"/>
      <c r="K1671" s="21"/>
    </row>
    <row r="1672" customFormat="false" ht="20.1" hidden="false" customHeight="true" outlineLevel="0" collapsed="false">
      <c r="A1672" s="21"/>
      <c r="B1672" s="108"/>
      <c r="C1672" s="82" t="s">
        <v>2270</v>
      </c>
      <c r="D1672" s="83"/>
      <c r="E1672" s="84"/>
      <c r="F1672" s="85"/>
      <c r="G1672" s="86"/>
      <c r="H1672" s="21"/>
      <c r="I1672" s="21"/>
      <c r="J1672" s="21"/>
      <c r="K1672" s="21"/>
    </row>
    <row r="1673" customFormat="false" ht="20.1" hidden="false" customHeight="true" outlineLevel="0" collapsed="false">
      <c r="A1673" s="21"/>
      <c r="B1673" s="153"/>
      <c r="C1673" s="90" t="s">
        <v>2271</v>
      </c>
      <c r="D1673" s="91"/>
      <c r="E1673" s="92"/>
      <c r="F1673" s="93"/>
      <c r="G1673" s="94"/>
      <c r="H1673" s="21"/>
      <c r="I1673" s="21"/>
      <c r="J1673" s="21"/>
      <c r="K1673" s="21"/>
    </row>
    <row r="1674" customFormat="false" ht="20.1" hidden="false" customHeight="true" outlineLevel="0" collapsed="false">
      <c r="A1674" s="21"/>
      <c r="B1674" s="67"/>
      <c r="C1674" s="173"/>
      <c r="D1674" s="174"/>
      <c r="E1674" s="174"/>
      <c r="F1674" s="12"/>
      <c r="G1674" s="175"/>
      <c r="H1674" s="21"/>
      <c r="I1674" s="21"/>
      <c r="J1674" s="21"/>
      <c r="K1674" s="21"/>
    </row>
    <row r="1675" customFormat="false" ht="20.1" hidden="false" customHeight="true" outlineLevel="0" collapsed="false">
      <c r="A1675" s="21"/>
      <c r="B1675" s="67"/>
      <c r="C1675" s="173"/>
      <c r="D1675" s="174"/>
      <c r="E1675" s="174"/>
      <c r="F1675" s="12"/>
      <c r="G1675" s="175"/>
      <c r="H1675" s="21"/>
      <c r="I1675" s="21"/>
      <c r="J1675" s="21"/>
      <c r="K1675" s="21"/>
    </row>
    <row r="1676" customFormat="false" ht="20.1" hidden="false" customHeight="true" outlineLevel="0" collapsed="false">
      <c r="A1676" s="21"/>
      <c r="B1676" s="67"/>
      <c r="C1676" s="173"/>
      <c r="D1676" s="174"/>
      <c r="E1676" s="174"/>
      <c r="F1676" s="12"/>
      <c r="G1676" s="175"/>
      <c r="H1676" s="21"/>
      <c r="I1676" s="21"/>
      <c r="J1676" s="21"/>
      <c r="K1676" s="21"/>
    </row>
    <row r="1677" customFormat="false" ht="20.1" hidden="false" customHeight="true" outlineLevel="0" collapsed="false">
      <c r="A1677" s="21"/>
      <c r="B1677" s="67"/>
      <c r="C1677" s="173"/>
      <c r="D1677" s="174"/>
      <c r="E1677" s="174"/>
      <c r="F1677" s="12"/>
      <c r="G1677" s="175"/>
      <c r="H1677" s="21"/>
      <c r="I1677" s="21"/>
      <c r="J1677" s="21"/>
      <c r="K1677" s="21"/>
    </row>
    <row r="1678" customFormat="false" ht="20.1" hidden="false" customHeight="true" outlineLevel="0" collapsed="false">
      <c r="A1678" s="21"/>
      <c r="B1678" s="67"/>
      <c r="C1678" s="173"/>
      <c r="D1678" s="174"/>
      <c r="E1678" s="174"/>
      <c r="F1678" s="12"/>
      <c r="G1678" s="175"/>
      <c r="H1678" s="21"/>
      <c r="I1678" s="21"/>
      <c r="J1678" s="21"/>
      <c r="K1678" s="21"/>
    </row>
    <row r="1679" customFormat="false" ht="20.1" hidden="false" customHeight="true" outlineLevel="0" collapsed="false">
      <c r="A1679" s="21"/>
      <c r="B1679" s="67"/>
      <c r="C1679" s="173"/>
      <c r="D1679" s="174"/>
      <c r="E1679" s="174"/>
      <c r="F1679" s="12"/>
      <c r="G1679" s="175"/>
      <c r="H1679" s="21"/>
      <c r="I1679" s="21"/>
      <c r="J1679" s="21"/>
      <c r="K1679" s="21"/>
    </row>
    <row r="1680" customFormat="false" ht="20.1" hidden="false" customHeight="true" outlineLevel="0" collapsed="false">
      <c r="A1680" s="21"/>
      <c r="B1680" s="67"/>
      <c r="C1680" s="173"/>
      <c r="D1680" s="174"/>
      <c r="E1680" s="174"/>
      <c r="F1680" s="12"/>
      <c r="G1680" s="175"/>
      <c r="H1680" s="21"/>
      <c r="I1680" s="21"/>
      <c r="J1680" s="21"/>
      <c r="K1680" s="21"/>
    </row>
    <row r="1681" customFormat="false" ht="20.1" hidden="false" customHeight="true" outlineLevel="0" collapsed="false">
      <c r="A1681" s="21"/>
      <c r="B1681" s="67"/>
      <c r="C1681" s="173"/>
      <c r="D1681" s="174"/>
      <c r="E1681" s="174"/>
      <c r="F1681" s="12"/>
      <c r="G1681" s="175"/>
      <c r="H1681" s="21"/>
      <c r="I1681" s="21"/>
      <c r="J1681" s="21"/>
      <c r="K1681" s="21"/>
    </row>
    <row r="1682" customFormat="false" ht="20.1" hidden="false" customHeight="true" outlineLevel="0" collapsed="false">
      <c r="A1682" s="21"/>
      <c r="B1682" s="67"/>
      <c r="C1682" s="173"/>
      <c r="D1682" s="174"/>
      <c r="E1682" s="174"/>
      <c r="F1682" s="12"/>
      <c r="G1682" s="175"/>
      <c r="H1682" s="21"/>
      <c r="I1682" s="21"/>
      <c r="J1682" s="21"/>
      <c r="K1682" s="21"/>
    </row>
    <row r="1683" customFormat="false" ht="20.1" hidden="false" customHeight="true" outlineLevel="0" collapsed="false">
      <c r="C1683" s="176"/>
      <c r="D1683" s="177"/>
      <c r="E1683" s="177"/>
      <c r="F1683" s="178"/>
      <c r="G1683" s="179"/>
    </row>
    <row r="1684" customFormat="false" ht="20.1" hidden="false" customHeight="true" outlineLevel="0" collapsed="false">
      <c r="C1684" s="176"/>
      <c r="D1684" s="177"/>
      <c r="E1684" s="177"/>
      <c r="F1684" s="178"/>
      <c r="G1684" s="179"/>
    </row>
    <row r="1685" customFormat="false" ht="20.1" hidden="false" customHeight="true" outlineLevel="0" collapsed="false">
      <c r="C1685" s="176"/>
      <c r="D1685" s="177"/>
      <c r="E1685" s="177"/>
      <c r="F1685" s="178"/>
      <c r="G1685" s="179"/>
    </row>
    <row r="1686" customFormat="false" ht="20.1" hidden="false" customHeight="true" outlineLevel="0" collapsed="false">
      <c r="C1686" s="176"/>
      <c r="D1686" s="177"/>
      <c r="E1686" s="177"/>
      <c r="F1686" s="178"/>
      <c r="G1686" s="179"/>
    </row>
    <row r="1687" customFormat="false" ht="20.1" hidden="false" customHeight="true" outlineLevel="0" collapsed="false">
      <c r="C1687" s="176"/>
      <c r="D1687" s="177"/>
      <c r="E1687" s="177"/>
      <c r="F1687" s="178"/>
      <c r="G1687" s="179"/>
    </row>
    <row r="1688" customFormat="false" ht="20.1" hidden="false" customHeight="true" outlineLevel="0" collapsed="false">
      <c r="C1688" s="176"/>
      <c r="D1688" s="177"/>
      <c r="E1688" s="177"/>
      <c r="F1688" s="178"/>
      <c r="G1688" s="179"/>
    </row>
    <row r="1689" customFormat="false" ht="20.1" hidden="false" customHeight="true" outlineLevel="0" collapsed="false">
      <c r="C1689" s="176"/>
      <c r="D1689" s="177"/>
      <c r="E1689" s="177"/>
      <c r="F1689" s="178"/>
      <c r="G1689" s="179"/>
    </row>
    <row r="1690" customFormat="false" ht="20.1" hidden="false" customHeight="true" outlineLevel="0" collapsed="false">
      <c r="C1690" s="176"/>
      <c r="D1690" s="177"/>
      <c r="E1690" s="177"/>
      <c r="F1690" s="178"/>
      <c r="G1690" s="179"/>
    </row>
    <row r="1691" customFormat="false" ht="20.1" hidden="false" customHeight="true" outlineLevel="0" collapsed="false">
      <c r="C1691" s="176"/>
      <c r="D1691" s="177"/>
      <c r="E1691" s="177"/>
      <c r="F1691" s="178"/>
      <c r="G1691" s="179"/>
    </row>
    <row r="1692" customFormat="false" ht="20.1" hidden="false" customHeight="true" outlineLevel="0" collapsed="false">
      <c r="C1692" s="176"/>
      <c r="D1692" s="177"/>
      <c r="E1692" s="177"/>
      <c r="F1692" s="178"/>
      <c r="G1692" s="179"/>
    </row>
    <row r="1693" customFormat="false" ht="20.1" hidden="false" customHeight="true" outlineLevel="0" collapsed="false">
      <c r="C1693" s="176"/>
      <c r="D1693" s="177"/>
      <c r="E1693" s="177"/>
      <c r="F1693" s="178"/>
      <c r="G1693" s="179"/>
    </row>
    <row r="1694" customFormat="false" ht="20.1" hidden="false" customHeight="true" outlineLevel="0" collapsed="false">
      <c r="C1694" s="176"/>
      <c r="D1694" s="177"/>
      <c r="E1694" s="177"/>
      <c r="F1694" s="178"/>
      <c r="G1694" s="179"/>
    </row>
    <row r="1695" customFormat="false" ht="20.1" hidden="false" customHeight="true" outlineLevel="0" collapsed="false">
      <c r="C1695" s="176"/>
      <c r="D1695" s="177"/>
      <c r="E1695" s="177"/>
      <c r="F1695" s="178"/>
      <c r="G1695" s="179"/>
    </row>
    <row r="1696" customFormat="false" ht="20.1" hidden="false" customHeight="true" outlineLevel="0" collapsed="false">
      <c r="C1696" s="176"/>
      <c r="D1696" s="177"/>
      <c r="E1696" s="177"/>
      <c r="F1696" s="178"/>
      <c r="G1696" s="179"/>
    </row>
    <row r="1697" customFormat="false" ht="20.1" hidden="false" customHeight="true" outlineLevel="0" collapsed="false">
      <c r="C1697" s="176"/>
      <c r="D1697" s="177"/>
      <c r="E1697" s="177"/>
      <c r="F1697" s="178"/>
      <c r="G1697" s="179"/>
    </row>
    <row r="1698" customFormat="false" ht="20.1" hidden="false" customHeight="true" outlineLevel="0" collapsed="false">
      <c r="C1698" s="176"/>
      <c r="D1698" s="177"/>
      <c r="E1698" s="177"/>
      <c r="F1698" s="178"/>
      <c r="G1698" s="179"/>
    </row>
    <row r="1699" customFormat="false" ht="20.1" hidden="false" customHeight="true" outlineLevel="0" collapsed="false">
      <c r="C1699" s="176"/>
      <c r="D1699" s="177"/>
      <c r="E1699" s="177"/>
      <c r="F1699" s="178"/>
      <c r="G1699" s="179"/>
    </row>
    <row r="1700" customFormat="false" ht="20.1" hidden="false" customHeight="true" outlineLevel="0" collapsed="false">
      <c r="C1700" s="176"/>
      <c r="D1700" s="177"/>
      <c r="E1700" s="177"/>
      <c r="F1700" s="178"/>
      <c r="G1700" s="179"/>
    </row>
    <row r="1701" customFormat="false" ht="20.1" hidden="false" customHeight="true" outlineLevel="0" collapsed="false">
      <c r="C1701" s="176"/>
      <c r="D1701" s="177"/>
      <c r="E1701" s="177"/>
      <c r="F1701" s="178"/>
      <c r="G1701" s="179"/>
    </row>
    <row r="1702" customFormat="false" ht="20.1" hidden="false" customHeight="true" outlineLevel="0" collapsed="false">
      <c r="C1702" s="176"/>
      <c r="D1702" s="177"/>
      <c r="E1702" s="177"/>
      <c r="F1702" s="178"/>
      <c r="G1702" s="179"/>
    </row>
    <row r="1703" customFormat="false" ht="20.1" hidden="false" customHeight="true" outlineLevel="0" collapsed="false">
      <c r="C1703" s="176"/>
      <c r="D1703" s="177"/>
      <c r="E1703" s="177"/>
      <c r="F1703" s="178"/>
      <c r="G1703" s="179"/>
    </row>
    <row r="1704" customFormat="false" ht="20.1" hidden="false" customHeight="true" outlineLevel="0" collapsed="false">
      <c r="C1704" s="176"/>
      <c r="D1704" s="177"/>
      <c r="E1704" s="177"/>
      <c r="F1704" s="178"/>
      <c r="G1704" s="179"/>
    </row>
    <row r="1705" customFormat="false" ht="20.1" hidden="false" customHeight="true" outlineLevel="0" collapsed="false">
      <c r="C1705" s="176"/>
      <c r="D1705" s="177"/>
      <c r="E1705" s="177"/>
      <c r="F1705" s="178"/>
      <c r="G1705" s="179"/>
    </row>
    <row r="1706" customFormat="false" ht="20.1" hidden="false" customHeight="true" outlineLevel="0" collapsed="false">
      <c r="C1706" s="176"/>
      <c r="D1706" s="177"/>
      <c r="E1706" s="177"/>
      <c r="F1706" s="178"/>
      <c r="G1706" s="179"/>
    </row>
    <row r="1707" customFormat="false" ht="20.1" hidden="false" customHeight="true" outlineLevel="0" collapsed="false">
      <c r="C1707" s="176"/>
      <c r="D1707" s="177"/>
      <c r="E1707" s="177"/>
      <c r="F1707" s="178"/>
      <c r="G1707" s="179"/>
    </row>
    <row r="1708" customFormat="false" ht="20.1" hidden="false" customHeight="true" outlineLevel="0" collapsed="false">
      <c r="C1708" s="176"/>
      <c r="D1708" s="177"/>
      <c r="E1708" s="177"/>
      <c r="F1708" s="178"/>
      <c r="G1708" s="179"/>
    </row>
    <row r="1709" customFormat="false" ht="20.1" hidden="false" customHeight="true" outlineLevel="0" collapsed="false">
      <c r="C1709" s="176"/>
      <c r="D1709" s="177"/>
      <c r="E1709" s="177"/>
      <c r="F1709" s="178"/>
      <c r="G1709" s="179"/>
    </row>
    <row r="1710" customFormat="false" ht="20.1" hidden="false" customHeight="true" outlineLevel="0" collapsed="false">
      <c r="C1710" s="176"/>
      <c r="D1710" s="177"/>
      <c r="E1710" s="177"/>
      <c r="F1710" s="178"/>
      <c r="G1710" s="179"/>
    </row>
    <row r="1711" customFormat="false" ht="20.1" hidden="false" customHeight="true" outlineLevel="0" collapsed="false">
      <c r="C1711" s="176"/>
      <c r="D1711" s="177"/>
      <c r="E1711" s="177"/>
      <c r="F1711" s="178"/>
      <c r="G1711" s="179"/>
    </row>
    <row r="1712" customFormat="false" ht="20.1" hidden="false" customHeight="true" outlineLevel="0" collapsed="false">
      <c r="C1712" s="176"/>
      <c r="D1712" s="177"/>
      <c r="E1712" s="177"/>
      <c r="F1712" s="178"/>
      <c r="G1712" s="179"/>
    </row>
    <row r="1713" customFormat="false" ht="20.1" hidden="false" customHeight="true" outlineLevel="0" collapsed="false">
      <c r="C1713" s="176"/>
      <c r="D1713" s="177"/>
      <c r="E1713" s="177"/>
      <c r="F1713" s="178"/>
      <c r="G1713" s="179"/>
    </row>
    <row r="1714" customFormat="false" ht="20.1" hidden="false" customHeight="true" outlineLevel="0" collapsed="false">
      <c r="C1714" s="176"/>
      <c r="D1714" s="177"/>
      <c r="E1714" s="177"/>
      <c r="F1714" s="178"/>
      <c r="G1714" s="179"/>
    </row>
    <row r="1715" customFormat="false" ht="20.1" hidden="false" customHeight="true" outlineLevel="0" collapsed="false">
      <c r="C1715" s="176"/>
      <c r="D1715" s="177"/>
      <c r="E1715" s="177"/>
      <c r="F1715" s="178"/>
      <c r="G1715" s="179"/>
    </row>
    <row r="1716" customFormat="false" ht="20.1" hidden="false" customHeight="true" outlineLevel="0" collapsed="false">
      <c r="C1716" s="176"/>
      <c r="D1716" s="177"/>
      <c r="E1716" s="177"/>
      <c r="F1716" s="178"/>
      <c r="G1716" s="179"/>
    </row>
    <row r="1717" customFormat="false" ht="20.1" hidden="false" customHeight="true" outlineLevel="0" collapsed="false">
      <c r="C1717" s="176"/>
      <c r="D1717" s="177"/>
      <c r="E1717" s="177"/>
      <c r="F1717" s="178"/>
      <c r="G1717" s="179"/>
    </row>
    <row r="1718" customFormat="false" ht="20.1" hidden="false" customHeight="true" outlineLevel="0" collapsed="false">
      <c r="C1718" s="176"/>
      <c r="D1718" s="177"/>
      <c r="E1718" s="177"/>
      <c r="F1718" s="178"/>
      <c r="G1718" s="179"/>
    </row>
    <row r="1719" customFormat="false" ht="20.1" hidden="false" customHeight="true" outlineLevel="0" collapsed="false">
      <c r="C1719" s="176"/>
      <c r="D1719" s="177"/>
      <c r="E1719" s="177"/>
      <c r="F1719" s="178"/>
      <c r="G1719" s="179"/>
    </row>
    <row r="1720" customFormat="false" ht="20.1" hidden="false" customHeight="true" outlineLevel="0" collapsed="false">
      <c r="C1720" s="176"/>
      <c r="D1720" s="177"/>
      <c r="E1720" s="177"/>
      <c r="F1720" s="178"/>
      <c r="G1720" s="179"/>
    </row>
    <row r="1721" customFormat="false" ht="20.1" hidden="false" customHeight="true" outlineLevel="0" collapsed="false">
      <c r="C1721" s="176"/>
      <c r="D1721" s="177"/>
      <c r="E1721" s="177"/>
      <c r="F1721" s="178"/>
      <c r="G1721" s="179"/>
    </row>
    <row r="1722" customFormat="false" ht="20.1" hidden="false" customHeight="true" outlineLevel="0" collapsed="false">
      <c r="C1722" s="176"/>
      <c r="D1722" s="177"/>
      <c r="E1722" s="177"/>
      <c r="F1722" s="178"/>
      <c r="G1722" s="179"/>
    </row>
    <row r="1723" customFormat="false" ht="20.1" hidden="false" customHeight="true" outlineLevel="0" collapsed="false">
      <c r="C1723" s="176"/>
      <c r="D1723" s="177"/>
      <c r="E1723" s="177"/>
      <c r="F1723" s="178"/>
      <c r="G1723" s="179"/>
    </row>
    <row r="1724" customFormat="false" ht="20.1" hidden="false" customHeight="true" outlineLevel="0" collapsed="false">
      <c r="C1724" s="176"/>
      <c r="D1724" s="177"/>
      <c r="E1724" s="177"/>
      <c r="F1724" s="178"/>
      <c r="G1724" s="179"/>
    </row>
    <row r="1725" customFormat="false" ht="20.1" hidden="false" customHeight="true" outlineLevel="0" collapsed="false">
      <c r="C1725" s="176"/>
      <c r="D1725" s="177"/>
      <c r="E1725" s="177"/>
      <c r="F1725" s="178"/>
      <c r="G1725" s="179"/>
    </row>
    <row r="1726" customFormat="false" ht="20.1" hidden="false" customHeight="true" outlineLevel="0" collapsed="false">
      <c r="C1726" s="176"/>
      <c r="D1726" s="177"/>
      <c r="E1726" s="177"/>
      <c r="F1726" s="178"/>
      <c r="G1726" s="179"/>
    </row>
    <row r="1727" customFormat="false" ht="20.1" hidden="false" customHeight="true" outlineLevel="0" collapsed="false">
      <c r="C1727" s="176"/>
      <c r="D1727" s="177"/>
      <c r="E1727" s="177"/>
      <c r="F1727" s="178"/>
      <c r="G1727" s="179"/>
    </row>
    <row r="1728" customFormat="false" ht="20.1" hidden="false" customHeight="true" outlineLevel="0" collapsed="false">
      <c r="C1728" s="176"/>
      <c r="D1728" s="177"/>
      <c r="E1728" s="177"/>
      <c r="F1728" s="178"/>
      <c r="G1728" s="179"/>
    </row>
    <row r="1729" customFormat="false" ht="20.1" hidden="false" customHeight="true" outlineLevel="0" collapsed="false">
      <c r="C1729" s="176"/>
      <c r="D1729" s="177"/>
      <c r="E1729" s="177"/>
      <c r="F1729" s="178"/>
      <c r="G1729" s="179"/>
    </row>
    <row r="1730" customFormat="false" ht="20.1" hidden="false" customHeight="true" outlineLevel="0" collapsed="false">
      <c r="C1730" s="176"/>
      <c r="D1730" s="177"/>
      <c r="E1730" s="177"/>
      <c r="F1730" s="178"/>
      <c r="G1730" s="179"/>
    </row>
    <row r="1731" customFormat="false" ht="20.1" hidden="false" customHeight="true" outlineLevel="0" collapsed="false">
      <c r="C1731" s="176"/>
      <c r="D1731" s="177"/>
      <c r="E1731" s="177"/>
      <c r="F1731" s="178"/>
      <c r="G1731" s="179"/>
    </row>
    <row r="1732" customFormat="false" ht="20.1" hidden="false" customHeight="true" outlineLevel="0" collapsed="false">
      <c r="C1732" s="176"/>
      <c r="D1732" s="177"/>
      <c r="E1732" s="177"/>
      <c r="F1732" s="178"/>
      <c r="G1732" s="179"/>
    </row>
    <row r="1733" customFormat="false" ht="20.1" hidden="false" customHeight="true" outlineLevel="0" collapsed="false">
      <c r="C1733" s="176"/>
      <c r="D1733" s="177"/>
      <c r="E1733" s="177"/>
      <c r="F1733" s="178"/>
      <c r="G1733" s="179"/>
    </row>
    <row r="1734" customFormat="false" ht="20.1" hidden="false" customHeight="true" outlineLevel="0" collapsed="false">
      <c r="C1734" s="176"/>
      <c r="D1734" s="177"/>
      <c r="E1734" s="177"/>
      <c r="F1734" s="178"/>
      <c r="G1734" s="179"/>
    </row>
    <row r="1735" customFormat="false" ht="20.1" hidden="false" customHeight="true" outlineLevel="0" collapsed="false">
      <c r="C1735" s="176"/>
      <c r="D1735" s="177"/>
      <c r="E1735" s="177"/>
      <c r="F1735" s="178"/>
      <c r="G1735" s="179"/>
    </row>
    <row r="1736" customFormat="false" ht="20.1" hidden="false" customHeight="true" outlineLevel="0" collapsed="false">
      <c r="C1736" s="176"/>
      <c r="D1736" s="177"/>
      <c r="E1736" s="177"/>
      <c r="F1736" s="178"/>
      <c r="G1736" s="179"/>
    </row>
    <row r="1737" customFormat="false" ht="20.1" hidden="false" customHeight="true" outlineLevel="0" collapsed="false">
      <c r="C1737" s="176"/>
      <c r="D1737" s="177"/>
      <c r="E1737" s="177"/>
      <c r="F1737" s="178"/>
      <c r="G1737" s="179"/>
    </row>
    <row r="1738" customFormat="false" ht="20.1" hidden="false" customHeight="true" outlineLevel="0" collapsed="false">
      <c r="C1738" s="176"/>
      <c r="D1738" s="177"/>
      <c r="E1738" s="177"/>
      <c r="F1738" s="178"/>
      <c r="G1738" s="179"/>
    </row>
    <row r="1739" customFormat="false" ht="20.1" hidden="false" customHeight="true" outlineLevel="0" collapsed="false">
      <c r="C1739" s="176"/>
      <c r="D1739" s="177"/>
      <c r="E1739" s="177"/>
      <c r="F1739" s="178"/>
      <c r="G1739" s="179"/>
    </row>
    <row r="1740" customFormat="false" ht="20.1" hidden="false" customHeight="true" outlineLevel="0" collapsed="false">
      <c r="C1740" s="176"/>
      <c r="D1740" s="177"/>
      <c r="E1740" s="177"/>
      <c r="F1740" s="178"/>
      <c r="G1740" s="179"/>
    </row>
    <row r="1741" customFormat="false" ht="20.1" hidden="false" customHeight="true" outlineLevel="0" collapsed="false">
      <c r="C1741" s="176"/>
      <c r="D1741" s="177"/>
      <c r="E1741" s="177"/>
      <c r="F1741" s="178"/>
      <c r="G1741" s="179"/>
    </row>
    <row r="1742" customFormat="false" ht="20.1" hidden="false" customHeight="true" outlineLevel="0" collapsed="false">
      <c r="C1742" s="176"/>
      <c r="D1742" s="177"/>
      <c r="E1742" s="177"/>
      <c r="F1742" s="178"/>
      <c r="G1742" s="179"/>
    </row>
    <row r="1743" customFormat="false" ht="20.1" hidden="false" customHeight="true" outlineLevel="0" collapsed="false">
      <c r="C1743" s="176"/>
      <c r="D1743" s="177"/>
      <c r="E1743" s="177"/>
      <c r="F1743" s="178"/>
      <c r="G1743" s="179"/>
    </row>
    <row r="1744" customFormat="false" ht="20.1" hidden="false" customHeight="true" outlineLevel="0" collapsed="false">
      <c r="C1744" s="176"/>
      <c r="D1744" s="177"/>
      <c r="E1744" s="177"/>
      <c r="F1744" s="178"/>
      <c r="G1744" s="179"/>
    </row>
    <row r="1745" customFormat="false" ht="20.1" hidden="false" customHeight="true" outlineLevel="0" collapsed="false">
      <c r="C1745" s="176"/>
      <c r="D1745" s="177"/>
      <c r="E1745" s="177"/>
      <c r="F1745" s="178"/>
      <c r="G1745" s="179"/>
    </row>
    <row r="1746" customFormat="false" ht="20.1" hidden="false" customHeight="true" outlineLevel="0" collapsed="false">
      <c r="C1746" s="176"/>
      <c r="D1746" s="177"/>
      <c r="E1746" s="177"/>
      <c r="F1746" s="178"/>
      <c r="G1746" s="179"/>
    </row>
    <row r="1747" customFormat="false" ht="20.1" hidden="false" customHeight="true" outlineLevel="0" collapsed="false">
      <c r="C1747" s="176"/>
      <c r="D1747" s="177"/>
      <c r="E1747" s="177"/>
      <c r="F1747" s="178"/>
      <c r="G1747" s="179"/>
    </row>
    <row r="1748" customFormat="false" ht="20.1" hidden="false" customHeight="true" outlineLevel="0" collapsed="false">
      <c r="C1748" s="176"/>
      <c r="D1748" s="177"/>
      <c r="E1748" s="177"/>
      <c r="F1748" s="178"/>
      <c r="G1748" s="179"/>
    </row>
    <row r="1749" customFormat="false" ht="20.1" hidden="false" customHeight="true" outlineLevel="0" collapsed="false">
      <c r="C1749" s="176"/>
      <c r="D1749" s="177"/>
      <c r="E1749" s="177"/>
      <c r="F1749" s="178"/>
      <c r="G1749" s="179"/>
    </row>
    <row r="1750" customFormat="false" ht="20.1" hidden="false" customHeight="true" outlineLevel="0" collapsed="false">
      <c r="C1750" s="176"/>
      <c r="D1750" s="177"/>
      <c r="E1750" s="177"/>
      <c r="F1750" s="178"/>
      <c r="G1750" s="179"/>
    </row>
    <row r="1751" customFormat="false" ht="20.1" hidden="false" customHeight="true" outlineLevel="0" collapsed="false">
      <c r="C1751" s="176"/>
      <c r="D1751" s="177"/>
      <c r="E1751" s="177"/>
      <c r="F1751" s="178"/>
      <c r="G1751" s="179"/>
    </row>
    <row r="1752" customFormat="false" ht="20.1" hidden="false" customHeight="true" outlineLevel="0" collapsed="false">
      <c r="C1752" s="176"/>
      <c r="D1752" s="177"/>
      <c r="E1752" s="177"/>
      <c r="F1752" s="178"/>
      <c r="G1752" s="179"/>
    </row>
    <row r="1753" customFormat="false" ht="20.1" hidden="false" customHeight="true" outlineLevel="0" collapsed="false">
      <c r="C1753" s="176"/>
      <c r="D1753" s="177"/>
      <c r="E1753" s="177"/>
      <c r="F1753" s="178"/>
      <c r="G1753" s="179"/>
    </row>
    <row r="1754" customFormat="false" ht="20.1" hidden="false" customHeight="true" outlineLevel="0" collapsed="false">
      <c r="C1754" s="176"/>
      <c r="D1754" s="177"/>
      <c r="E1754" s="177"/>
      <c r="F1754" s="178"/>
      <c r="G1754" s="179"/>
    </row>
    <row r="1755" customFormat="false" ht="20.1" hidden="false" customHeight="true" outlineLevel="0" collapsed="false">
      <c r="C1755" s="176"/>
      <c r="D1755" s="177"/>
      <c r="E1755" s="177"/>
      <c r="F1755" s="178"/>
      <c r="G1755" s="179"/>
    </row>
    <row r="1756" customFormat="false" ht="20.1" hidden="false" customHeight="true" outlineLevel="0" collapsed="false">
      <c r="C1756" s="176"/>
      <c r="D1756" s="177"/>
      <c r="E1756" s="177"/>
      <c r="F1756" s="178"/>
      <c r="G1756" s="179"/>
    </row>
    <row r="1757" customFormat="false" ht="20.1" hidden="false" customHeight="true" outlineLevel="0" collapsed="false">
      <c r="C1757" s="176"/>
      <c r="D1757" s="177"/>
      <c r="E1757" s="177"/>
      <c r="F1757" s="178"/>
      <c r="G1757" s="179"/>
    </row>
    <row r="1758" customFormat="false" ht="20.1" hidden="false" customHeight="true" outlineLevel="0" collapsed="false">
      <c r="C1758" s="176"/>
      <c r="D1758" s="177"/>
      <c r="E1758" s="177"/>
      <c r="F1758" s="178"/>
      <c r="G1758" s="179"/>
    </row>
    <row r="1759" customFormat="false" ht="20.1" hidden="false" customHeight="true" outlineLevel="0" collapsed="false">
      <c r="C1759" s="176"/>
      <c r="D1759" s="177"/>
      <c r="E1759" s="177"/>
      <c r="F1759" s="178"/>
      <c r="G1759" s="179"/>
    </row>
    <row r="1760" customFormat="false" ht="20.1" hidden="false" customHeight="true" outlineLevel="0" collapsed="false">
      <c r="C1760" s="176"/>
      <c r="D1760" s="177"/>
      <c r="E1760" s="177"/>
      <c r="F1760" s="178"/>
      <c r="G1760" s="179"/>
    </row>
    <row r="1761" customFormat="false" ht="20.1" hidden="false" customHeight="true" outlineLevel="0" collapsed="false">
      <c r="C1761" s="176"/>
      <c r="D1761" s="177"/>
      <c r="E1761" s="177"/>
      <c r="F1761" s="178"/>
      <c r="G1761" s="179"/>
    </row>
    <row r="1762" customFormat="false" ht="20.1" hidden="false" customHeight="true" outlineLevel="0" collapsed="false">
      <c r="C1762" s="176"/>
      <c r="D1762" s="177"/>
      <c r="E1762" s="177"/>
      <c r="F1762" s="178"/>
      <c r="G1762" s="179"/>
    </row>
    <row r="1763" customFormat="false" ht="20.1" hidden="false" customHeight="true" outlineLevel="0" collapsed="false">
      <c r="C1763" s="176"/>
      <c r="D1763" s="177"/>
      <c r="E1763" s="177"/>
      <c r="F1763" s="178"/>
      <c r="G1763" s="179"/>
    </row>
    <row r="1764" customFormat="false" ht="20.1" hidden="false" customHeight="true" outlineLevel="0" collapsed="false">
      <c r="C1764" s="176"/>
      <c r="D1764" s="177"/>
      <c r="E1764" s="177"/>
      <c r="F1764" s="178"/>
      <c r="G1764" s="179"/>
    </row>
    <row r="1765" customFormat="false" ht="20.1" hidden="false" customHeight="true" outlineLevel="0" collapsed="false">
      <c r="C1765" s="176"/>
      <c r="D1765" s="177"/>
      <c r="E1765" s="177"/>
      <c r="F1765" s="178"/>
      <c r="G1765" s="179"/>
    </row>
    <row r="1766" customFormat="false" ht="20.1" hidden="false" customHeight="true" outlineLevel="0" collapsed="false">
      <c r="C1766" s="176"/>
      <c r="D1766" s="177"/>
      <c r="E1766" s="177"/>
      <c r="F1766" s="178"/>
      <c r="G1766" s="179"/>
    </row>
    <row r="1767" customFormat="false" ht="20.1" hidden="false" customHeight="true" outlineLevel="0" collapsed="false">
      <c r="C1767" s="176"/>
      <c r="D1767" s="177"/>
      <c r="E1767" s="177"/>
      <c r="F1767" s="178"/>
      <c r="G1767" s="179"/>
    </row>
    <row r="1768" customFormat="false" ht="20.1" hidden="false" customHeight="true" outlineLevel="0" collapsed="false">
      <c r="C1768" s="176"/>
      <c r="D1768" s="177"/>
      <c r="E1768" s="177"/>
      <c r="F1768" s="178"/>
      <c r="G1768" s="179"/>
    </row>
    <row r="1769" customFormat="false" ht="20.1" hidden="false" customHeight="true" outlineLevel="0" collapsed="false">
      <c r="C1769" s="176"/>
      <c r="D1769" s="177"/>
      <c r="E1769" s="177"/>
      <c r="F1769" s="178"/>
      <c r="G1769" s="179"/>
    </row>
    <row r="1770" customFormat="false" ht="20.1" hidden="false" customHeight="true" outlineLevel="0" collapsed="false">
      <c r="C1770" s="176"/>
      <c r="D1770" s="177"/>
      <c r="E1770" s="177"/>
      <c r="F1770" s="178"/>
      <c r="G1770" s="179"/>
    </row>
    <row r="1771" customFormat="false" ht="20.1" hidden="false" customHeight="true" outlineLevel="0" collapsed="false">
      <c r="C1771" s="176"/>
      <c r="D1771" s="177"/>
      <c r="E1771" s="177"/>
      <c r="F1771" s="178"/>
      <c r="G1771" s="179"/>
    </row>
    <row r="1772" customFormat="false" ht="20.1" hidden="false" customHeight="true" outlineLevel="0" collapsed="false">
      <c r="C1772" s="176"/>
      <c r="D1772" s="177"/>
      <c r="E1772" s="177"/>
      <c r="F1772" s="178"/>
      <c r="G1772" s="179"/>
    </row>
    <row r="1773" customFormat="false" ht="20.1" hidden="false" customHeight="true" outlineLevel="0" collapsed="false">
      <c r="C1773" s="176"/>
      <c r="D1773" s="177"/>
      <c r="E1773" s="177"/>
      <c r="F1773" s="178"/>
      <c r="G1773" s="179"/>
    </row>
    <row r="1774" customFormat="false" ht="20.1" hidden="false" customHeight="true" outlineLevel="0" collapsed="false">
      <c r="C1774" s="176"/>
      <c r="D1774" s="177"/>
      <c r="E1774" s="177"/>
      <c r="F1774" s="178"/>
      <c r="G1774" s="179"/>
    </row>
    <row r="1775" customFormat="false" ht="20.1" hidden="false" customHeight="true" outlineLevel="0" collapsed="false">
      <c r="C1775" s="176"/>
      <c r="D1775" s="177"/>
      <c r="E1775" s="177"/>
      <c r="F1775" s="178"/>
      <c r="G1775" s="179"/>
    </row>
    <row r="1776" customFormat="false" ht="20.1" hidden="false" customHeight="true" outlineLevel="0" collapsed="false">
      <c r="C1776" s="176"/>
      <c r="D1776" s="177"/>
      <c r="E1776" s="177"/>
      <c r="F1776" s="178"/>
      <c r="G1776" s="179"/>
    </row>
    <row r="1777" customFormat="false" ht="20.1" hidden="false" customHeight="true" outlineLevel="0" collapsed="false">
      <c r="C1777" s="176"/>
      <c r="D1777" s="177"/>
      <c r="E1777" s="177"/>
      <c r="F1777" s="178"/>
      <c r="G1777" s="179"/>
    </row>
    <row r="1778" customFormat="false" ht="20.1" hidden="false" customHeight="true" outlineLevel="0" collapsed="false">
      <c r="C1778" s="176"/>
      <c r="D1778" s="177"/>
      <c r="E1778" s="177"/>
      <c r="F1778" s="178"/>
      <c r="G1778" s="179"/>
    </row>
    <row r="1779" customFormat="false" ht="20.1" hidden="false" customHeight="true" outlineLevel="0" collapsed="false">
      <c r="C1779" s="176"/>
      <c r="D1779" s="177"/>
      <c r="E1779" s="177"/>
      <c r="F1779" s="178"/>
      <c r="G1779" s="179"/>
    </row>
    <row r="1780" customFormat="false" ht="20.1" hidden="false" customHeight="true" outlineLevel="0" collapsed="false">
      <c r="C1780" s="176"/>
      <c r="D1780" s="177"/>
      <c r="E1780" s="177"/>
      <c r="F1780" s="178"/>
      <c r="G1780" s="179"/>
    </row>
    <row r="1781" customFormat="false" ht="20.1" hidden="false" customHeight="true" outlineLevel="0" collapsed="false">
      <c r="C1781" s="176"/>
      <c r="D1781" s="177"/>
      <c r="E1781" s="177"/>
      <c r="F1781" s="178"/>
      <c r="G1781" s="179"/>
    </row>
    <row r="1782" customFormat="false" ht="20.1" hidden="false" customHeight="true" outlineLevel="0" collapsed="false">
      <c r="C1782" s="176"/>
      <c r="D1782" s="177"/>
      <c r="E1782" s="177"/>
      <c r="F1782" s="178"/>
      <c r="G1782" s="179"/>
    </row>
    <row r="1783" customFormat="false" ht="20.1" hidden="false" customHeight="true" outlineLevel="0" collapsed="false">
      <c r="C1783" s="176"/>
      <c r="D1783" s="177"/>
      <c r="E1783" s="177"/>
      <c r="F1783" s="178"/>
      <c r="G1783" s="179"/>
    </row>
    <row r="1784" customFormat="false" ht="20.1" hidden="false" customHeight="true" outlineLevel="0" collapsed="false">
      <c r="C1784" s="176"/>
      <c r="D1784" s="177"/>
      <c r="E1784" s="177"/>
      <c r="F1784" s="178"/>
      <c r="G1784" s="179"/>
    </row>
    <row r="1785" customFormat="false" ht="20.1" hidden="false" customHeight="true" outlineLevel="0" collapsed="false">
      <c r="C1785" s="176"/>
      <c r="D1785" s="177"/>
      <c r="E1785" s="177"/>
      <c r="F1785" s="178"/>
      <c r="G1785" s="179"/>
    </row>
    <row r="1786" customFormat="false" ht="20.1" hidden="false" customHeight="true" outlineLevel="0" collapsed="false">
      <c r="C1786" s="176"/>
      <c r="D1786" s="177"/>
      <c r="E1786" s="177"/>
      <c r="F1786" s="178"/>
      <c r="G1786" s="179"/>
    </row>
    <row r="1787" customFormat="false" ht="20.1" hidden="false" customHeight="true" outlineLevel="0" collapsed="false">
      <c r="C1787" s="176"/>
      <c r="D1787" s="177"/>
      <c r="E1787" s="177"/>
      <c r="F1787" s="178"/>
      <c r="G1787" s="179"/>
    </row>
    <row r="1788" customFormat="false" ht="20.1" hidden="false" customHeight="true" outlineLevel="0" collapsed="false">
      <c r="C1788" s="176"/>
      <c r="D1788" s="177"/>
      <c r="E1788" s="177"/>
      <c r="F1788" s="178"/>
      <c r="G1788" s="179"/>
    </row>
    <row r="1789" customFormat="false" ht="20.1" hidden="false" customHeight="true" outlineLevel="0" collapsed="false">
      <c r="C1789" s="176"/>
      <c r="D1789" s="177"/>
      <c r="E1789" s="177"/>
      <c r="F1789" s="178"/>
      <c r="G1789" s="179"/>
    </row>
    <row r="1790" customFormat="false" ht="20.1" hidden="false" customHeight="true" outlineLevel="0" collapsed="false">
      <c r="C1790" s="176"/>
      <c r="D1790" s="177"/>
      <c r="E1790" s="177"/>
      <c r="F1790" s="178"/>
      <c r="G1790" s="179"/>
    </row>
    <row r="1791" customFormat="false" ht="20.1" hidden="false" customHeight="true" outlineLevel="0" collapsed="false">
      <c r="C1791" s="176"/>
      <c r="D1791" s="177"/>
      <c r="E1791" s="177"/>
      <c r="F1791" s="178"/>
      <c r="G1791" s="179"/>
    </row>
    <row r="1792" customFormat="false" ht="20.1" hidden="false" customHeight="true" outlineLevel="0" collapsed="false">
      <c r="C1792" s="176"/>
      <c r="D1792" s="177"/>
      <c r="E1792" s="177"/>
      <c r="F1792" s="178"/>
      <c r="G1792" s="179"/>
    </row>
    <row r="1793" customFormat="false" ht="20.1" hidden="false" customHeight="true" outlineLevel="0" collapsed="false">
      <c r="C1793" s="176"/>
      <c r="D1793" s="177"/>
      <c r="E1793" s="177"/>
      <c r="F1793" s="178"/>
      <c r="G1793" s="179"/>
    </row>
    <row r="1794" customFormat="false" ht="20.1" hidden="false" customHeight="true" outlineLevel="0" collapsed="false">
      <c r="C1794" s="176"/>
      <c r="D1794" s="177"/>
      <c r="E1794" s="177"/>
      <c r="F1794" s="178"/>
      <c r="G1794" s="179"/>
    </row>
    <row r="1795" customFormat="false" ht="20.1" hidden="false" customHeight="true" outlineLevel="0" collapsed="false">
      <c r="C1795" s="176"/>
      <c r="D1795" s="177"/>
      <c r="E1795" s="177"/>
      <c r="F1795" s="178"/>
      <c r="G1795" s="179"/>
    </row>
    <row r="1796" customFormat="false" ht="20.1" hidden="false" customHeight="true" outlineLevel="0" collapsed="false">
      <c r="C1796" s="176"/>
      <c r="D1796" s="177"/>
      <c r="E1796" s="177"/>
      <c r="F1796" s="178"/>
      <c r="G1796" s="179"/>
    </row>
    <row r="1797" customFormat="false" ht="20.1" hidden="false" customHeight="true" outlineLevel="0" collapsed="false">
      <c r="C1797" s="176"/>
      <c r="D1797" s="177"/>
      <c r="E1797" s="177"/>
      <c r="F1797" s="178"/>
      <c r="G1797" s="179"/>
    </row>
    <row r="1798" customFormat="false" ht="20.1" hidden="false" customHeight="true" outlineLevel="0" collapsed="false">
      <c r="C1798" s="176"/>
      <c r="D1798" s="177"/>
      <c r="E1798" s="177"/>
      <c r="F1798" s="178"/>
      <c r="G1798" s="179"/>
    </row>
    <row r="1799" customFormat="false" ht="20.1" hidden="false" customHeight="true" outlineLevel="0" collapsed="false">
      <c r="C1799" s="176"/>
      <c r="D1799" s="177"/>
      <c r="E1799" s="177"/>
      <c r="F1799" s="178"/>
      <c r="G1799" s="179"/>
    </row>
    <row r="1800" customFormat="false" ht="20.1" hidden="false" customHeight="true" outlineLevel="0" collapsed="false">
      <c r="C1800" s="176"/>
      <c r="D1800" s="177"/>
      <c r="E1800" s="177"/>
      <c r="F1800" s="178"/>
      <c r="G1800" s="179"/>
    </row>
    <row r="1801" customFormat="false" ht="20.1" hidden="false" customHeight="true" outlineLevel="0" collapsed="false">
      <c r="C1801" s="176"/>
      <c r="D1801" s="177"/>
      <c r="E1801" s="177"/>
      <c r="F1801" s="178"/>
      <c r="G1801" s="179"/>
    </row>
    <row r="1802" customFormat="false" ht="20.1" hidden="false" customHeight="true" outlineLevel="0" collapsed="false">
      <c r="C1802" s="176"/>
      <c r="D1802" s="177"/>
      <c r="E1802" s="177"/>
      <c r="F1802" s="178"/>
      <c r="G1802" s="179"/>
    </row>
    <row r="1803" customFormat="false" ht="20.1" hidden="false" customHeight="true" outlineLevel="0" collapsed="false">
      <c r="C1803" s="176"/>
      <c r="D1803" s="177"/>
      <c r="E1803" s="177"/>
      <c r="F1803" s="178"/>
      <c r="G1803" s="179"/>
    </row>
    <row r="1804" customFormat="false" ht="20.1" hidden="false" customHeight="true" outlineLevel="0" collapsed="false">
      <c r="C1804" s="176"/>
      <c r="D1804" s="177"/>
      <c r="E1804" s="177"/>
      <c r="F1804" s="178"/>
      <c r="G1804" s="179"/>
    </row>
    <row r="1805" customFormat="false" ht="20.1" hidden="false" customHeight="true" outlineLevel="0" collapsed="false">
      <c r="C1805" s="176"/>
      <c r="D1805" s="177"/>
      <c r="E1805" s="177"/>
      <c r="F1805" s="178"/>
      <c r="G1805" s="179"/>
    </row>
    <row r="1806" customFormat="false" ht="20.1" hidden="false" customHeight="true" outlineLevel="0" collapsed="false">
      <c r="C1806" s="176"/>
      <c r="D1806" s="177"/>
      <c r="E1806" s="177"/>
      <c r="F1806" s="178"/>
      <c r="G1806" s="179"/>
    </row>
    <row r="1807" customFormat="false" ht="20.1" hidden="false" customHeight="true" outlineLevel="0" collapsed="false">
      <c r="C1807" s="176"/>
      <c r="D1807" s="177"/>
      <c r="E1807" s="177"/>
      <c r="F1807" s="178"/>
      <c r="G1807" s="179"/>
    </row>
    <row r="1808" customFormat="false" ht="20.1" hidden="false" customHeight="true" outlineLevel="0" collapsed="false">
      <c r="C1808" s="176"/>
      <c r="D1808" s="177"/>
      <c r="E1808" s="177"/>
      <c r="F1808" s="178"/>
      <c r="G1808" s="179"/>
    </row>
    <row r="1809" customFormat="false" ht="20.1" hidden="false" customHeight="true" outlineLevel="0" collapsed="false">
      <c r="C1809" s="176"/>
      <c r="D1809" s="177"/>
      <c r="E1809" s="177"/>
      <c r="F1809" s="178"/>
      <c r="G1809" s="179"/>
    </row>
    <row r="1810" customFormat="false" ht="20.1" hidden="false" customHeight="true" outlineLevel="0" collapsed="false">
      <c r="C1810" s="176"/>
      <c r="D1810" s="177"/>
      <c r="E1810" s="177"/>
      <c r="F1810" s="178"/>
      <c r="G1810" s="179"/>
    </row>
    <row r="1811" customFormat="false" ht="20.1" hidden="false" customHeight="true" outlineLevel="0" collapsed="false">
      <c r="C1811" s="176"/>
      <c r="D1811" s="177"/>
      <c r="E1811" s="177"/>
      <c r="F1811" s="178"/>
      <c r="G1811" s="179"/>
    </row>
    <row r="1812" customFormat="false" ht="20.1" hidden="false" customHeight="true" outlineLevel="0" collapsed="false">
      <c r="C1812" s="176"/>
      <c r="D1812" s="177"/>
      <c r="E1812" s="177"/>
      <c r="F1812" s="178"/>
      <c r="G1812" s="179"/>
    </row>
    <row r="1813" customFormat="false" ht="20.1" hidden="false" customHeight="true" outlineLevel="0" collapsed="false">
      <c r="C1813" s="176"/>
      <c r="D1813" s="177"/>
      <c r="E1813" s="177"/>
      <c r="F1813" s="178"/>
      <c r="G1813" s="179"/>
    </row>
    <row r="1814" customFormat="false" ht="20.1" hidden="false" customHeight="true" outlineLevel="0" collapsed="false">
      <c r="C1814" s="176"/>
      <c r="D1814" s="177"/>
      <c r="E1814" s="177"/>
      <c r="F1814" s="178"/>
      <c r="G1814" s="179"/>
    </row>
    <row r="1815" customFormat="false" ht="20.1" hidden="false" customHeight="true" outlineLevel="0" collapsed="false">
      <c r="C1815" s="176"/>
      <c r="D1815" s="177"/>
      <c r="E1815" s="177"/>
      <c r="F1815" s="178"/>
      <c r="G1815" s="179"/>
    </row>
    <row r="1816" customFormat="false" ht="20.1" hidden="false" customHeight="true" outlineLevel="0" collapsed="false">
      <c r="C1816" s="176"/>
      <c r="D1816" s="177"/>
      <c r="E1816" s="177"/>
      <c r="F1816" s="178"/>
      <c r="G1816" s="179"/>
    </row>
    <row r="1817" customFormat="false" ht="20.1" hidden="false" customHeight="true" outlineLevel="0" collapsed="false">
      <c r="C1817" s="176"/>
      <c r="D1817" s="177"/>
      <c r="E1817" s="177"/>
      <c r="F1817" s="178"/>
      <c r="G1817" s="179"/>
    </row>
    <row r="1818" customFormat="false" ht="20.1" hidden="false" customHeight="true" outlineLevel="0" collapsed="false">
      <c r="C1818" s="176"/>
      <c r="D1818" s="177"/>
      <c r="E1818" s="177"/>
      <c r="F1818" s="178"/>
      <c r="G1818" s="179"/>
    </row>
    <row r="1819" customFormat="false" ht="20.1" hidden="false" customHeight="true" outlineLevel="0" collapsed="false">
      <c r="C1819" s="176"/>
      <c r="D1819" s="177"/>
      <c r="E1819" s="177"/>
      <c r="F1819" s="178"/>
      <c r="G1819" s="179"/>
    </row>
    <row r="1820" customFormat="false" ht="20.1" hidden="false" customHeight="true" outlineLevel="0" collapsed="false">
      <c r="C1820" s="176"/>
      <c r="D1820" s="177"/>
      <c r="E1820" s="177"/>
      <c r="F1820" s="178"/>
      <c r="G1820" s="179"/>
    </row>
    <row r="1821" customFormat="false" ht="20.1" hidden="false" customHeight="true" outlineLevel="0" collapsed="false">
      <c r="C1821" s="176"/>
      <c r="D1821" s="177"/>
      <c r="E1821" s="177"/>
      <c r="F1821" s="178"/>
      <c r="G1821" s="179"/>
    </row>
    <row r="1822" customFormat="false" ht="20.1" hidden="false" customHeight="true" outlineLevel="0" collapsed="false">
      <c r="C1822" s="176"/>
      <c r="D1822" s="177"/>
      <c r="E1822" s="177"/>
      <c r="F1822" s="178"/>
      <c r="G1822" s="179"/>
    </row>
    <row r="1823" customFormat="false" ht="20.1" hidden="false" customHeight="true" outlineLevel="0" collapsed="false">
      <c r="C1823" s="176"/>
      <c r="D1823" s="177"/>
      <c r="E1823" s="177"/>
      <c r="F1823" s="178"/>
      <c r="G1823" s="179"/>
    </row>
    <row r="1824" customFormat="false" ht="20.1" hidden="false" customHeight="true" outlineLevel="0" collapsed="false">
      <c r="C1824" s="176"/>
      <c r="D1824" s="177"/>
      <c r="E1824" s="177"/>
      <c r="F1824" s="178"/>
      <c r="G1824" s="179"/>
    </row>
    <row r="1825" customFormat="false" ht="20.1" hidden="false" customHeight="true" outlineLevel="0" collapsed="false">
      <c r="C1825" s="176"/>
      <c r="D1825" s="177"/>
      <c r="E1825" s="177"/>
      <c r="F1825" s="178"/>
      <c r="G1825" s="179"/>
    </row>
    <row r="1826" customFormat="false" ht="20.1" hidden="false" customHeight="true" outlineLevel="0" collapsed="false">
      <c r="C1826" s="176"/>
      <c r="D1826" s="177"/>
      <c r="E1826" s="177"/>
      <c r="F1826" s="178"/>
      <c r="G1826" s="179"/>
    </row>
    <row r="1827" customFormat="false" ht="20.1" hidden="false" customHeight="true" outlineLevel="0" collapsed="false">
      <c r="C1827" s="176"/>
      <c r="D1827" s="177"/>
      <c r="E1827" s="177"/>
      <c r="F1827" s="178"/>
      <c r="G1827" s="179"/>
    </row>
    <row r="1828" customFormat="false" ht="20.1" hidden="false" customHeight="true" outlineLevel="0" collapsed="false">
      <c r="C1828" s="176"/>
      <c r="D1828" s="177"/>
      <c r="E1828" s="177"/>
      <c r="F1828" s="178"/>
      <c r="G1828" s="179"/>
    </row>
    <row r="1829" customFormat="false" ht="20.1" hidden="false" customHeight="true" outlineLevel="0" collapsed="false">
      <c r="C1829" s="176"/>
      <c r="D1829" s="177"/>
      <c r="E1829" s="177"/>
      <c r="F1829" s="178"/>
      <c r="G1829" s="179"/>
    </row>
    <row r="1830" customFormat="false" ht="20.1" hidden="false" customHeight="true" outlineLevel="0" collapsed="false">
      <c r="C1830" s="176"/>
      <c r="D1830" s="177"/>
      <c r="E1830" s="177"/>
      <c r="F1830" s="178"/>
      <c r="G1830" s="179"/>
    </row>
    <row r="1831" customFormat="false" ht="20.1" hidden="false" customHeight="true" outlineLevel="0" collapsed="false">
      <c r="C1831" s="176"/>
      <c r="D1831" s="177"/>
      <c r="E1831" s="177"/>
      <c r="F1831" s="178"/>
      <c r="G1831" s="179"/>
    </row>
    <row r="1832" customFormat="false" ht="20.1" hidden="false" customHeight="true" outlineLevel="0" collapsed="false">
      <c r="C1832" s="176"/>
      <c r="D1832" s="177"/>
      <c r="E1832" s="177"/>
      <c r="F1832" s="178"/>
      <c r="G1832" s="179"/>
    </row>
    <row r="1833" customFormat="false" ht="20.1" hidden="false" customHeight="true" outlineLevel="0" collapsed="false">
      <c r="C1833" s="176"/>
      <c r="D1833" s="177"/>
      <c r="E1833" s="177"/>
      <c r="F1833" s="178"/>
      <c r="G1833" s="179"/>
    </row>
    <row r="1834" customFormat="false" ht="20.1" hidden="false" customHeight="true" outlineLevel="0" collapsed="false">
      <c r="C1834" s="176"/>
      <c r="D1834" s="177"/>
      <c r="E1834" s="177"/>
      <c r="F1834" s="178"/>
      <c r="G1834" s="179"/>
    </row>
    <row r="1835" customFormat="false" ht="20.1" hidden="false" customHeight="true" outlineLevel="0" collapsed="false">
      <c r="C1835" s="176"/>
      <c r="D1835" s="177"/>
      <c r="E1835" s="177"/>
      <c r="F1835" s="178"/>
      <c r="G1835" s="179"/>
    </row>
    <row r="1836" customFormat="false" ht="20.1" hidden="false" customHeight="true" outlineLevel="0" collapsed="false">
      <c r="C1836" s="176"/>
      <c r="D1836" s="177"/>
      <c r="E1836" s="177"/>
      <c r="F1836" s="178"/>
      <c r="G1836" s="179"/>
    </row>
    <row r="1837" customFormat="false" ht="20.1" hidden="false" customHeight="true" outlineLevel="0" collapsed="false">
      <c r="C1837" s="176"/>
      <c r="D1837" s="177"/>
      <c r="E1837" s="177"/>
      <c r="F1837" s="178"/>
      <c r="G1837" s="179"/>
    </row>
    <row r="1838" customFormat="false" ht="20.1" hidden="false" customHeight="true" outlineLevel="0" collapsed="false">
      <c r="C1838" s="176"/>
      <c r="D1838" s="177"/>
      <c r="E1838" s="177"/>
      <c r="F1838" s="178"/>
      <c r="G1838" s="179"/>
    </row>
    <row r="1839" customFormat="false" ht="20.1" hidden="false" customHeight="true" outlineLevel="0" collapsed="false">
      <c r="C1839" s="176"/>
      <c r="D1839" s="177"/>
      <c r="E1839" s="177"/>
      <c r="F1839" s="178"/>
      <c r="G1839" s="179"/>
    </row>
    <row r="1840" customFormat="false" ht="20.1" hidden="false" customHeight="true" outlineLevel="0" collapsed="false">
      <c r="C1840" s="176"/>
      <c r="D1840" s="177"/>
      <c r="E1840" s="177"/>
      <c r="F1840" s="178"/>
      <c r="G1840" s="179"/>
    </row>
    <row r="1841" customFormat="false" ht="20.1" hidden="false" customHeight="true" outlineLevel="0" collapsed="false">
      <c r="C1841" s="176"/>
      <c r="D1841" s="177"/>
      <c r="E1841" s="177"/>
      <c r="F1841" s="178"/>
      <c r="G1841" s="179"/>
    </row>
    <row r="1842" customFormat="false" ht="20.1" hidden="false" customHeight="true" outlineLevel="0" collapsed="false">
      <c r="C1842" s="176"/>
      <c r="D1842" s="177"/>
      <c r="E1842" s="177"/>
      <c r="F1842" s="178"/>
      <c r="G1842" s="179"/>
    </row>
    <row r="1843" customFormat="false" ht="20.1" hidden="false" customHeight="true" outlineLevel="0" collapsed="false">
      <c r="C1843" s="176"/>
      <c r="D1843" s="177"/>
      <c r="E1843" s="177"/>
      <c r="F1843" s="178"/>
      <c r="G1843" s="179"/>
    </row>
    <row r="1844" customFormat="false" ht="20.1" hidden="false" customHeight="true" outlineLevel="0" collapsed="false">
      <c r="C1844" s="176"/>
      <c r="D1844" s="177"/>
      <c r="E1844" s="177"/>
      <c r="F1844" s="178"/>
      <c r="G1844" s="179"/>
    </row>
    <row r="1845" customFormat="false" ht="20.1" hidden="false" customHeight="true" outlineLevel="0" collapsed="false">
      <c r="C1845" s="176"/>
      <c r="D1845" s="177"/>
      <c r="E1845" s="177"/>
      <c r="F1845" s="178"/>
      <c r="G1845" s="179"/>
    </row>
    <row r="1846" customFormat="false" ht="20.1" hidden="false" customHeight="true" outlineLevel="0" collapsed="false">
      <c r="C1846" s="176"/>
      <c r="D1846" s="177"/>
      <c r="E1846" s="177"/>
      <c r="F1846" s="178"/>
      <c r="G1846" s="179"/>
    </row>
    <row r="1847" customFormat="false" ht="20.1" hidden="false" customHeight="true" outlineLevel="0" collapsed="false">
      <c r="C1847" s="176"/>
      <c r="D1847" s="177"/>
      <c r="E1847" s="177"/>
      <c r="F1847" s="178"/>
      <c r="G1847" s="179"/>
    </row>
    <row r="1848" customFormat="false" ht="20.1" hidden="false" customHeight="true" outlineLevel="0" collapsed="false">
      <c r="C1848" s="176"/>
      <c r="D1848" s="177"/>
      <c r="E1848" s="177"/>
      <c r="F1848" s="178"/>
      <c r="G1848" s="179"/>
    </row>
    <row r="1849" customFormat="false" ht="20.1" hidden="false" customHeight="true" outlineLevel="0" collapsed="false">
      <c r="C1849" s="176"/>
      <c r="D1849" s="177"/>
      <c r="E1849" s="177"/>
      <c r="F1849" s="178"/>
      <c r="G1849" s="179"/>
    </row>
    <row r="1850" customFormat="false" ht="20.1" hidden="false" customHeight="true" outlineLevel="0" collapsed="false">
      <c r="C1850" s="176"/>
      <c r="D1850" s="177"/>
      <c r="E1850" s="177"/>
      <c r="F1850" s="178"/>
      <c r="G1850" s="179"/>
    </row>
    <row r="1851" customFormat="false" ht="20.1" hidden="false" customHeight="true" outlineLevel="0" collapsed="false">
      <c r="C1851" s="176"/>
      <c r="D1851" s="177"/>
      <c r="E1851" s="177"/>
      <c r="F1851" s="178"/>
      <c r="G1851" s="179"/>
    </row>
    <row r="1852" customFormat="false" ht="20.1" hidden="false" customHeight="true" outlineLevel="0" collapsed="false">
      <c r="C1852" s="176"/>
      <c r="D1852" s="177"/>
      <c r="E1852" s="177"/>
      <c r="F1852" s="178"/>
      <c r="G1852" s="179"/>
    </row>
    <row r="1853" customFormat="false" ht="20.1" hidden="false" customHeight="true" outlineLevel="0" collapsed="false">
      <c r="C1853" s="176"/>
      <c r="D1853" s="177"/>
      <c r="E1853" s="177"/>
      <c r="F1853" s="178"/>
      <c r="G1853" s="179"/>
    </row>
    <row r="1854" customFormat="false" ht="20.1" hidden="false" customHeight="true" outlineLevel="0" collapsed="false">
      <c r="C1854" s="176"/>
      <c r="D1854" s="177"/>
      <c r="E1854" s="177"/>
      <c r="F1854" s="178"/>
      <c r="G1854" s="179"/>
    </row>
    <row r="1855" customFormat="false" ht="20.1" hidden="false" customHeight="true" outlineLevel="0" collapsed="false">
      <c r="C1855" s="176"/>
      <c r="D1855" s="177"/>
      <c r="E1855" s="177"/>
      <c r="F1855" s="178"/>
      <c r="G1855" s="179"/>
    </row>
    <row r="1856" customFormat="false" ht="20.1" hidden="false" customHeight="true" outlineLevel="0" collapsed="false">
      <c r="C1856" s="176"/>
      <c r="D1856" s="177"/>
      <c r="E1856" s="177"/>
      <c r="F1856" s="178"/>
      <c r="G1856" s="179"/>
    </row>
    <row r="1857" customFormat="false" ht="20.1" hidden="false" customHeight="true" outlineLevel="0" collapsed="false">
      <c r="C1857" s="176"/>
      <c r="D1857" s="177"/>
      <c r="E1857" s="177"/>
      <c r="F1857" s="178"/>
      <c r="G1857" s="179"/>
    </row>
    <row r="1858" customFormat="false" ht="20.1" hidden="false" customHeight="true" outlineLevel="0" collapsed="false">
      <c r="C1858" s="176"/>
      <c r="D1858" s="177"/>
      <c r="E1858" s="177"/>
      <c r="F1858" s="178"/>
      <c r="G1858" s="179"/>
    </row>
    <row r="1859" customFormat="false" ht="20.1" hidden="false" customHeight="true" outlineLevel="0" collapsed="false">
      <c r="C1859" s="176"/>
      <c r="D1859" s="177"/>
      <c r="E1859" s="177"/>
      <c r="F1859" s="178"/>
      <c r="G1859" s="179"/>
    </row>
    <row r="1860" customFormat="false" ht="20.1" hidden="false" customHeight="true" outlineLevel="0" collapsed="false">
      <c r="C1860" s="176"/>
      <c r="D1860" s="177"/>
      <c r="E1860" s="177"/>
      <c r="F1860" s="178"/>
      <c r="G1860" s="179"/>
    </row>
    <row r="1861" customFormat="false" ht="20.1" hidden="false" customHeight="true" outlineLevel="0" collapsed="false">
      <c r="C1861" s="176"/>
      <c r="D1861" s="177"/>
      <c r="E1861" s="177"/>
      <c r="F1861" s="178"/>
      <c r="G1861" s="179"/>
    </row>
    <row r="1862" customFormat="false" ht="20.1" hidden="false" customHeight="true" outlineLevel="0" collapsed="false">
      <c r="C1862" s="176"/>
      <c r="D1862" s="177"/>
      <c r="E1862" s="177"/>
      <c r="F1862" s="178"/>
      <c r="G1862" s="179"/>
    </row>
    <row r="1863" customFormat="false" ht="20.1" hidden="false" customHeight="true" outlineLevel="0" collapsed="false">
      <c r="C1863" s="176"/>
      <c r="D1863" s="177"/>
      <c r="E1863" s="177"/>
      <c r="F1863" s="178"/>
      <c r="G1863" s="179"/>
    </row>
    <row r="1864" customFormat="false" ht="20.1" hidden="false" customHeight="true" outlineLevel="0" collapsed="false">
      <c r="C1864" s="176"/>
      <c r="D1864" s="177"/>
      <c r="E1864" s="177"/>
      <c r="F1864" s="178"/>
      <c r="G1864" s="179"/>
    </row>
    <row r="1865" customFormat="false" ht="20.1" hidden="false" customHeight="true" outlineLevel="0" collapsed="false">
      <c r="C1865" s="176"/>
      <c r="D1865" s="177"/>
      <c r="E1865" s="177"/>
      <c r="F1865" s="178"/>
      <c r="G1865" s="179"/>
    </row>
    <row r="1866" customFormat="false" ht="20.1" hidden="false" customHeight="true" outlineLevel="0" collapsed="false">
      <c r="C1866" s="176"/>
      <c r="D1866" s="177"/>
      <c r="E1866" s="177"/>
      <c r="F1866" s="178"/>
      <c r="G1866" s="179"/>
    </row>
    <row r="1867" customFormat="false" ht="20.1" hidden="false" customHeight="true" outlineLevel="0" collapsed="false">
      <c r="C1867" s="176"/>
      <c r="D1867" s="177"/>
      <c r="E1867" s="177"/>
      <c r="F1867" s="178"/>
      <c r="G1867" s="179"/>
    </row>
    <row r="1868" customFormat="false" ht="20.1" hidden="false" customHeight="true" outlineLevel="0" collapsed="false">
      <c r="C1868" s="176"/>
      <c r="D1868" s="177"/>
      <c r="E1868" s="177"/>
      <c r="F1868" s="178"/>
      <c r="G1868" s="179"/>
    </row>
    <row r="1869" customFormat="false" ht="20.1" hidden="false" customHeight="true" outlineLevel="0" collapsed="false">
      <c r="C1869" s="176"/>
      <c r="D1869" s="177"/>
      <c r="E1869" s="177"/>
      <c r="F1869" s="178"/>
      <c r="G1869" s="179"/>
    </row>
    <row r="1870" customFormat="false" ht="20.1" hidden="false" customHeight="true" outlineLevel="0" collapsed="false">
      <c r="C1870" s="176"/>
      <c r="D1870" s="177"/>
      <c r="E1870" s="177"/>
      <c r="F1870" s="178"/>
      <c r="G1870" s="179"/>
    </row>
    <row r="1871" customFormat="false" ht="20.1" hidden="false" customHeight="true" outlineLevel="0" collapsed="false">
      <c r="C1871" s="176"/>
      <c r="D1871" s="177"/>
      <c r="E1871" s="177"/>
      <c r="F1871" s="178"/>
      <c r="G1871" s="179"/>
    </row>
    <row r="1872" customFormat="false" ht="20.1" hidden="false" customHeight="true" outlineLevel="0" collapsed="false">
      <c r="C1872" s="176"/>
      <c r="D1872" s="177"/>
      <c r="E1872" s="177"/>
      <c r="F1872" s="178"/>
      <c r="G1872" s="179"/>
    </row>
    <row r="1873" customFormat="false" ht="20.1" hidden="false" customHeight="true" outlineLevel="0" collapsed="false">
      <c r="C1873" s="176"/>
      <c r="D1873" s="177"/>
      <c r="E1873" s="177"/>
      <c r="F1873" s="178"/>
      <c r="G1873" s="179"/>
    </row>
    <row r="1874" customFormat="false" ht="20.1" hidden="false" customHeight="true" outlineLevel="0" collapsed="false">
      <c r="C1874" s="176"/>
      <c r="D1874" s="177"/>
      <c r="E1874" s="177"/>
      <c r="F1874" s="178"/>
      <c r="G1874" s="179"/>
    </row>
    <row r="1875" customFormat="false" ht="20.1" hidden="false" customHeight="true" outlineLevel="0" collapsed="false">
      <c r="C1875" s="176"/>
      <c r="D1875" s="177"/>
      <c r="E1875" s="177"/>
      <c r="F1875" s="178"/>
      <c r="G1875" s="179"/>
    </row>
    <row r="1876" customFormat="false" ht="20.1" hidden="false" customHeight="true" outlineLevel="0" collapsed="false">
      <c r="C1876" s="176"/>
      <c r="D1876" s="177"/>
      <c r="E1876" s="177"/>
      <c r="F1876" s="178"/>
      <c r="G1876" s="179"/>
    </row>
    <row r="1877" customFormat="false" ht="20.1" hidden="false" customHeight="true" outlineLevel="0" collapsed="false">
      <c r="C1877" s="176"/>
      <c r="D1877" s="177"/>
      <c r="E1877" s="177"/>
      <c r="F1877" s="178"/>
      <c r="G1877" s="179"/>
    </row>
    <row r="1878" customFormat="false" ht="20.1" hidden="false" customHeight="true" outlineLevel="0" collapsed="false">
      <c r="C1878" s="176"/>
      <c r="D1878" s="177"/>
      <c r="E1878" s="177"/>
      <c r="F1878" s="178"/>
      <c r="G1878" s="179"/>
    </row>
    <row r="1879" customFormat="false" ht="20.1" hidden="false" customHeight="true" outlineLevel="0" collapsed="false">
      <c r="C1879" s="176"/>
      <c r="D1879" s="177"/>
      <c r="E1879" s="177"/>
      <c r="F1879" s="178"/>
      <c r="G1879" s="179"/>
    </row>
    <row r="1880" customFormat="false" ht="20.1" hidden="false" customHeight="true" outlineLevel="0" collapsed="false">
      <c r="C1880" s="176"/>
      <c r="D1880" s="177"/>
      <c r="E1880" s="177"/>
      <c r="F1880" s="178"/>
      <c r="G1880" s="179"/>
    </row>
    <row r="1881" customFormat="false" ht="20.1" hidden="false" customHeight="true" outlineLevel="0" collapsed="false">
      <c r="C1881" s="176"/>
      <c r="D1881" s="177"/>
      <c r="E1881" s="177"/>
      <c r="F1881" s="178"/>
      <c r="G1881" s="179"/>
    </row>
    <row r="1882" customFormat="false" ht="20.1" hidden="false" customHeight="true" outlineLevel="0" collapsed="false">
      <c r="C1882" s="176"/>
      <c r="D1882" s="177"/>
      <c r="E1882" s="177"/>
      <c r="F1882" s="178"/>
      <c r="G1882" s="179"/>
    </row>
    <row r="1883" customFormat="false" ht="20.1" hidden="false" customHeight="true" outlineLevel="0" collapsed="false">
      <c r="C1883" s="176"/>
      <c r="D1883" s="177"/>
      <c r="E1883" s="177"/>
      <c r="F1883" s="178"/>
      <c r="G1883" s="179"/>
    </row>
    <row r="1884" customFormat="false" ht="20.1" hidden="false" customHeight="true" outlineLevel="0" collapsed="false">
      <c r="C1884" s="176"/>
      <c r="D1884" s="177"/>
      <c r="E1884" s="177"/>
      <c r="F1884" s="178"/>
      <c r="G1884" s="179"/>
    </row>
    <row r="1885" customFormat="false" ht="20.1" hidden="false" customHeight="true" outlineLevel="0" collapsed="false">
      <c r="C1885" s="176"/>
      <c r="D1885" s="177"/>
      <c r="E1885" s="177"/>
      <c r="F1885" s="178"/>
      <c r="G1885" s="179"/>
    </row>
    <row r="1886" customFormat="false" ht="20.1" hidden="false" customHeight="true" outlineLevel="0" collapsed="false">
      <c r="C1886" s="176"/>
      <c r="D1886" s="177"/>
      <c r="E1886" s="177"/>
      <c r="F1886" s="178"/>
      <c r="G1886" s="179"/>
    </row>
    <row r="1887" customFormat="false" ht="20.1" hidden="false" customHeight="true" outlineLevel="0" collapsed="false">
      <c r="C1887" s="176"/>
      <c r="D1887" s="177"/>
      <c r="E1887" s="177"/>
      <c r="F1887" s="178"/>
      <c r="G1887" s="179"/>
    </row>
    <row r="1888" customFormat="false" ht="20.1" hidden="false" customHeight="true" outlineLevel="0" collapsed="false">
      <c r="C1888" s="176"/>
      <c r="D1888" s="177"/>
      <c r="E1888" s="177"/>
      <c r="F1888" s="178"/>
      <c r="G1888" s="179"/>
    </row>
    <row r="1889" customFormat="false" ht="20.1" hidden="false" customHeight="true" outlineLevel="0" collapsed="false">
      <c r="C1889" s="176"/>
      <c r="D1889" s="177"/>
      <c r="E1889" s="177"/>
      <c r="F1889" s="178"/>
      <c r="G1889" s="179"/>
    </row>
    <row r="1890" customFormat="false" ht="20.1" hidden="false" customHeight="true" outlineLevel="0" collapsed="false">
      <c r="C1890" s="176"/>
      <c r="D1890" s="177"/>
      <c r="E1890" s="177"/>
      <c r="F1890" s="178"/>
      <c r="G1890" s="179"/>
    </row>
    <row r="1891" customFormat="false" ht="20.1" hidden="false" customHeight="true" outlineLevel="0" collapsed="false">
      <c r="C1891" s="176"/>
      <c r="D1891" s="177"/>
      <c r="E1891" s="177"/>
      <c r="F1891" s="178"/>
      <c r="G1891" s="179"/>
    </row>
    <row r="1892" customFormat="false" ht="20.1" hidden="false" customHeight="true" outlineLevel="0" collapsed="false">
      <c r="C1892" s="176"/>
      <c r="D1892" s="177"/>
      <c r="E1892" s="177"/>
      <c r="F1892" s="178"/>
      <c r="G1892" s="179"/>
    </row>
    <row r="1893" customFormat="false" ht="20.1" hidden="false" customHeight="true" outlineLevel="0" collapsed="false">
      <c r="C1893" s="176"/>
      <c r="D1893" s="177"/>
      <c r="E1893" s="177"/>
      <c r="F1893" s="178"/>
      <c r="G1893" s="179"/>
    </row>
    <row r="1894" customFormat="false" ht="20.1" hidden="false" customHeight="true" outlineLevel="0" collapsed="false">
      <c r="C1894" s="176"/>
      <c r="D1894" s="177"/>
      <c r="E1894" s="177"/>
      <c r="F1894" s="178"/>
      <c r="G1894" s="179"/>
    </row>
    <row r="1895" customFormat="false" ht="20.1" hidden="false" customHeight="true" outlineLevel="0" collapsed="false">
      <c r="C1895" s="176"/>
      <c r="D1895" s="177"/>
      <c r="E1895" s="177"/>
      <c r="F1895" s="178"/>
      <c r="G1895" s="179"/>
    </row>
    <row r="1896" customFormat="false" ht="20.1" hidden="false" customHeight="true" outlineLevel="0" collapsed="false">
      <c r="C1896" s="176"/>
      <c r="D1896" s="177"/>
      <c r="E1896" s="177"/>
      <c r="F1896" s="178"/>
      <c r="G1896" s="179"/>
    </row>
    <row r="1897" customFormat="false" ht="20.1" hidden="false" customHeight="true" outlineLevel="0" collapsed="false">
      <c r="C1897" s="176"/>
      <c r="D1897" s="177"/>
      <c r="E1897" s="177"/>
      <c r="F1897" s="178"/>
      <c r="G1897" s="179"/>
    </row>
    <row r="1898" customFormat="false" ht="20.1" hidden="false" customHeight="true" outlineLevel="0" collapsed="false">
      <c r="C1898" s="176"/>
      <c r="D1898" s="177"/>
      <c r="E1898" s="177"/>
      <c r="F1898" s="178"/>
      <c r="G1898" s="179"/>
    </row>
    <row r="1899" customFormat="false" ht="20.1" hidden="false" customHeight="true" outlineLevel="0" collapsed="false">
      <c r="C1899" s="176"/>
      <c r="D1899" s="177"/>
      <c r="E1899" s="177"/>
      <c r="F1899" s="178"/>
      <c r="G1899" s="179"/>
    </row>
    <row r="1900" customFormat="false" ht="20.1" hidden="false" customHeight="true" outlineLevel="0" collapsed="false">
      <c r="C1900" s="176"/>
      <c r="D1900" s="177"/>
      <c r="E1900" s="177"/>
      <c r="F1900" s="178"/>
      <c r="G1900" s="179"/>
    </row>
    <row r="1901" customFormat="false" ht="20.1" hidden="false" customHeight="true" outlineLevel="0" collapsed="false">
      <c r="C1901" s="176"/>
      <c r="D1901" s="177"/>
      <c r="E1901" s="177"/>
      <c r="F1901" s="178"/>
      <c r="G1901" s="179"/>
    </row>
    <row r="1902" customFormat="false" ht="20.1" hidden="false" customHeight="true" outlineLevel="0" collapsed="false">
      <c r="C1902" s="176"/>
      <c r="D1902" s="177"/>
      <c r="E1902" s="177"/>
      <c r="F1902" s="178"/>
      <c r="G1902" s="179"/>
    </row>
    <row r="1903" customFormat="false" ht="20.1" hidden="false" customHeight="true" outlineLevel="0" collapsed="false">
      <c r="C1903" s="176"/>
      <c r="D1903" s="177"/>
      <c r="E1903" s="177"/>
      <c r="F1903" s="178"/>
      <c r="G1903" s="179"/>
    </row>
    <row r="1904" customFormat="false" ht="20.1" hidden="false" customHeight="true" outlineLevel="0" collapsed="false">
      <c r="C1904" s="176"/>
      <c r="D1904" s="177"/>
      <c r="E1904" s="177"/>
      <c r="F1904" s="178"/>
      <c r="G1904" s="179"/>
    </row>
    <row r="1905" customFormat="false" ht="20.1" hidden="false" customHeight="true" outlineLevel="0" collapsed="false">
      <c r="C1905" s="176"/>
      <c r="D1905" s="177"/>
      <c r="E1905" s="177"/>
      <c r="F1905" s="178"/>
      <c r="G1905" s="179"/>
    </row>
    <row r="1906" customFormat="false" ht="20.1" hidden="false" customHeight="true" outlineLevel="0" collapsed="false">
      <c r="C1906" s="176"/>
      <c r="D1906" s="177"/>
      <c r="E1906" s="177"/>
      <c r="F1906" s="178"/>
      <c r="G1906" s="179"/>
    </row>
    <row r="1907" customFormat="false" ht="20.1" hidden="false" customHeight="true" outlineLevel="0" collapsed="false">
      <c r="C1907" s="176"/>
      <c r="D1907" s="177"/>
      <c r="E1907" s="177"/>
      <c r="F1907" s="178"/>
      <c r="G1907" s="179"/>
    </row>
    <row r="1908" customFormat="false" ht="20.1" hidden="false" customHeight="true" outlineLevel="0" collapsed="false">
      <c r="C1908" s="176"/>
      <c r="D1908" s="177"/>
      <c r="E1908" s="177"/>
      <c r="F1908" s="178"/>
      <c r="G1908" s="179"/>
    </row>
    <row r="1909" customFormat="false" ht="20.1" hidden="false" customHeight="true" outlineLevel="0" collapsed="false">
      <c r="C1909" s="176"/>
      <c r="D1909" s="177"/>
      <c r="E1909" s="177"/>
      <c r="F1909" s="178"/>
      <c r="G1909" s="179"/>
    </row>
    <row r="1910" customFormat="false" ht="20.1" hidden="false" customHeight="true" outlineLevel="0" collapsed="false">
      <c r="C1910" s="176"/>
      <c r="D1910" s="177"/>
      <c r="E1910" s="177"/>
      <c r="F1910" s="178"/>
      <c r="G1910" s="179"/>
    </row>
    <row r="1911" customFormat="false" ht="20.1" hidden="false" customHeight="true" outlineLevel="0" collapsed="false">
      <c r="C1911" s="176"/>
      <c r="D1911" s="177"/>
      <c r="E1911" s="177"/>
      <c r="F1911" s="178"/>
      <c r="G1911" s="179"/>
    </row>
    <row r="1912" customFormat="false" ht="20.1" hidden="false" customHeight="true" outlineLevel="0" collapsed="false">
      <c r="C1912" s="176"/>
      <c r="D1912" s="177"/>
      <c r="E1912" s="177"/>
      <c r="F1912" s="178"/>
      <c r="G1912" s="179"/>
    </row>
    <row r="1913" customFormat="false" ht="20.1" hidden="false" customHeight="true" outlineLevel="0" collapsed="false">
      <c r="C1913" s="176"/>
      <c r="D1913" s="177"/>
      <c r="E1913" s="177"/>
      <c r="F1913" s="178"/>
      <c r="G1913" s="179"/>
    </row>
    <row r="1914" customFormat="false" ht="20.1" hidden="false" customHeight="true" outlineLevel="0" collapsed="false">
      <c r="C1914" s="176"/>
      <c r="D1914" s="177"/>
      <c r="E1914" s="177"/>
      <c r="F1914" s="178"/>
      <c r="G1914" s="179"/>
    </row>
    <row r="1915" customFormat="false" ht="20.1" hidden="false" customHeight="true" outlineLevel="0" collapsed="false">
      <c r="C1915" s="176"/>
      <c r="D1915" s="177"/>
      <c r="E1915" s="177"/>
      <c r="F1915" s="178"/>
      <c r="G1915" s="179"/>
    </row>
    <row r="1916" customFormat="false" ht="20.1" hidden="false" customHeight="true" outlineLevel="0" collapsed="false">
      <c r="C1916" s="176"/>
      <c r="D1916" s="177"/>
      <c r="E1916" s="177"/>
      <c r="F1916" s="178"/>
      <c r="G1916" s="179"/>
    </row>
    <row r="1917" customFormat="false" ht="20.1" hidden="false" customHeight="true" outlineLevel="0" collapsed="false">
      <c r="C1917" s="176"/>
      <c r="D1917" s="177"/>
      <c r="E1917" s="177"/>
      <c r="F1917" s="178"/>
      <c r="G1917" s="179"/>
    </row>
  </sheetData>
  <dataValidations count="1">
    <dataValidation allowBlank="true" errorStyle="stop" operator="between" showDropDown="false" showErrorMessage="true" showInputMessage="false" sqref="C1:C268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インへ戻る">
                <anchor moveWithCells="true" sizeWithCells="false">
                  <from>
                    <xdr:col>1</xdr:col>
                    <xdr:colOff>979200</xdr:colOff>
                    <xdr:row>0</xdr:row>
                    <xdr:rowOff>200520</xdr:rowOff>
                  </from>
                  <to>
                    <xdr:col>3</xdr:col>
                    <xdr:colOff>32760</xdr:colOff>
                    <xdr:row>1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種目へ戻る">
                <anchor moveWithCells="true" sizeWithCells="false">
                  <from>
                    <xdr:col>3</xdr:col>
                    <xdr:colOff>199800</xdr:colOff>
                    <xdr:row>0</xdr:row>
                    <xdr:rowOff>200520</xdr:rowOff>
                  </from>
                  <to>
                    <xdr:col>4</xdr:col>
                    <xdr:colOff>-897480</xdr:colOff>
                    <xdr:row>1</xdr:row>
                    <xdr:rowOff>16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D7" activeCellId="0" sqref="D7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97" t="s">
        <v>2336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42</f>
        <v>No.　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42</f>
        <v>0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97" t="s">
        <v>2336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42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42</f>
        <v>0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09116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26072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26072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D7" activeCellId="0" sqref="D7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97" t="s">
        <v>2337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43</f>
        <v>No.　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43</f>
        <v>0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97" t="s">
        <v>2337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43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43</f>
        <v>0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09116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22976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22976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97" t="s">
        <v>2338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44</f>
        <v>No.　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44</f>
        <v>0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97" t="s">
        <v>2338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44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194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6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6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6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6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6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6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6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6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6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6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6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6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6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6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6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6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6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6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6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44</f>
        <v>0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1012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26900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26900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9" activeCellId="0" sqref="C9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/>
      <c r="C4" s="298" t="s">
        <v>2339</v>
      </c>
      <c r="D4" s="297"/>
      <c r="E4" s="250"/>
      <c r="F4" s="251" t="s">
        <v>2340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299"/>
      <c r="C5" s="252"/>
      <c r="D5" s="187"/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300" t="str">
        <f aca="false">IF(B7="","",LOOKUP(B7,Sheet4!$C$4:$C$1700,Sheet4!$F$4:$F$1700))</f>
        <v/>
      </c>
      <c r="G7" s="258"/>
      <c r="H7" s="265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6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300" t="str">
        <f aca="false">IF(B8="","",LOOKUP(B8,Sheet4!$C$4:$C$1700,Sheet4!$F$4:$F$1700))</f>
        <v/>
      </c>
      <c r="G8" s="258"/>
      <c r="H8" s="265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6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300" t="str">
        <f aca="false">IF(B9="","",LOOKUP(B9,Sheet4!$C$4:$C$1700,Sheet4!$F$4:$F$1700))</f>
        <v/>
      </c>
      <c r="G9" s="258"/>
      <c r="H9" s="265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6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300" t="str">
        <f aca="false">IF(B10="","",LOOKUP(B10,Sheet4!$C$4:$C$1700,Sheet4!$F$4:$F$1700))</f>
        <v/>
      </c>
      <c r="G10" s="258"/>
      <c r="H10" s="265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6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300" t="str">
        <f aca="false">IF(B11="","",LOOKUP(B11,Sheet4!$C$4:$C$1700,Sheet4!$F$4:$F$1700))</f>
        <v/>
      </c>
      <c r="G11" s="258"/>
      <c r="H11" s="265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6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300" t="str">
        <f aca="false">IF(B12="","",LOOKUP(B12,Sheet4!$C$4:$C$1700,Sheet4!$F$4:$F$1700))</f>
        <v/>
      </c>
      <c r="G12" s="258"/>
      <c r="H12" s="265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6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300" t="str">
        <f aca="false">IF(B13="","",LOOKUP(B13,Sheet4!$C$4:$C$1700,Sheet4!$F$4:$F$1700))</f>
        <v/>
      </c>
      <c r="G13" s="258"/>
      <c r="H13" s="265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6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300" t="str">
        <f aca="false">IF(B14="","",LOOKUP(B14,Sheet4!$C$4:$C$1700,Sheet4!$F$4:$F$1700))</f>
        <v/>
      </c>
      <c r="G14" s="258"/>
      <c r="H14" s="265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6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300" t="str">
        <f aca="false">IF(B15="","",LOOKUP(B15,Sheet4!$C$4:$C$1700,Sheet4!$F$4:$F$1700))</f>
        <v/>
      </c>
      <c r="G15" s="258"/>
      <c r="H15" s="265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6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300" t="str">
        <f aca="false">IF(B16="","",LOOKUP(B16,Sheet4!$C$4:$C$1700,Sheet4!$F$4:$F$1700))</f>
        <v/>
      </c>
      <c r="G16" s="258"/>
      <c r="H16" s="265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6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300" t="str">
        <f aca="false">IF(B17="","",LOOKUP(B17,Sheet4!$C$4:$C$1700,Sheet4!$F$4:$F$1700))</f>
        <v/>
      </c>
      <c r="G17" s="258"/>
      <c r="H17" s="265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6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300" t="str">
        <f aca="false">IF(B18="","",LOOKUP(B18,Sheet4!$C$4:$C$1700,Sheet4!$F$4:$F$1700))</f>
        <v/>
      </c>
      <c r="G18" s="258"/>
      <c r="H18" s="265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6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300" t="str">
        <f aca="false">IF(B19="","",LOOKUP(B19,Sheet4!$C$4:$C$1700,Sheet4!$F$4:$F$1700))</f>
        <v/>
      </c>
      <c r="G19" s="258"/>
      <c r="H19" s="265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6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300" t="str">
        <f aca="false">IF(B20="","",LOOKUP(B20,Sheet4!$C$4:$C$1700,Sheet4!$F$4:$F$1700))</f>
        <v/>
      </c>
      <c r="G20" s="258"/>
      <c r="H20" s="265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6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300" t="str">
        <f aca="false">IF(B21="","",LOOKUP(B21,Sheet4!$C$4:$C$1700,Sheet4!$F$4:$F$1700))</f>
        <v/>
      </c>
      <c r="G21" s="258"/>
      <c r="H21" s="265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6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300" t="str">
        <f aca="false">IF(B22="","",LOOKUP(B22,Sheet4!$C$4:$C$1700,Sheet4!$F$4:$F$1700))</f>
        <v/>
      </c>
      <c r="G22" s="258"/>
      <c r="H22" s="265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6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300" t="str">
        <f aca="false">IF(B23="","",LOOKUP(B23,Sheet4!$C$4:$C$1700,Sheet4!$F$4:$F$1700))</f>
        <v/>
      </c>
      <c r="G23" s="258"/>
      <c r="H23" s="265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6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300" t="str">
        <f aca="false">IF(B24="","",LOOKUP(B24,Sheet4!$C$4:$C$1700,Sheet4!$F$4:$F$1700))</f>
        <v/>
      </c>
      <c r="G24" s="258"/>
      <c r="H24" s="265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6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300" t="str">
        <f aca="false">IF(B25="","",LOOKUP(B25,Sheet4!$C$4:$C$1700,Sheet4!$F$4:$F$1700))</f>
        <v/>
      </c>
      <c r="G25" s="258"/>
      <c r="H25" s="265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6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300" t="str">
        <f aca="false">IF(B26="","",LOOKUP(B26,Sheet4!$C$4:$C$1700,Sheet4!$F$4:$F$1700))</f>
        <v/>
      </c>
      <c r="G26" s="258"/>
      <c r="H26" s="265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300" t="str">
        <f aca="false">IF(B27="","",LOOKUP(B27,Sheet4!$C$4:$C$1700,Sheet4!$F$4:$F$1700))</f>
        <v/>
      </c>
      <c r="G27" s="258"/>
      <c r="H27" s="265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74"/>
      <c r="G29" s="301"/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174"/>
      <c r="C30" s="302"/>
      <c r="D30" s="303"/>
      <c r="E30" s="304"/>
      <c r="F30" s="305"/>
      <c r="G30" s="305"/>
      <c r="H30" s="305"/>
      <c r="I30" s="305"/>
      <c r="J30" s="304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174"/>
      <c r="C31" s="306"/>
      <c r="D31" s="304"/>
      <c r="E31" s="304"/>
      <c r="F31" s="304"/>
      <c r="G31" s="304"/>
      <c r="H31" s="304"/>
      <c r="I31" s="304"/>
      <c r="J31" s="304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12"/>
      <c r="C32" s="307"/>
      <c r="D32" s="307"/>
      <c r="E32" s="307"/>
      <c r="F32" s="307"/>
      <c r="G32" s="307"/>
      <c r="H32" s="307"/>
      <c r="I32" s="307"/>
      <c r="J32" s="307"/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308"/>
      <c r="C33" s="309"/>
      <c r="D33" s="309"/>
      <c r="E33" s="309"/>
      <c r="F33" s="310"/>
      <c r="G33" s="311"/>
      <c r="H33" s="312"/>
      <c r="I33" s="312"/>
      <c r="J33" s="313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308"/>
      <c r="C34" s="309"/>
      <c r="D34" s="309"/>
      <c r="E34" s="309"/>
      <c r="F34" s="310"/>
      <c r="G34" s="311"/>
      <c r="H34" s="312"/>
      <c r="I34" s="312"/>
      <c r="J34" s="31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308"/>
      <c r="C35" s="309"/>
      <c r="D35" s="309"/>
      <c r="E35" s="309"/>
      <c r="F35" s="310"/>
      <c r="G35" s="311"/>
      <c r="H35" s="312"/>
      <c r="I35" s="312"/>
      <c r="J35" s="31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308"/>
      <c r="C36" s="309"/>
      <c r="D36" s="309"/>
      <c r="E36" s="309"/>
      <c r="F36" s="310"/>
      <c r="G36" s="311"/>
      <c r="H36" s="312"/>
      <c r="I36" s="312"/>
      <c r="J36" s="31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308"/>
      <c r="C37" s="309"/>
      <c r="D37" s="309"/>
      <c r="E37" s="309"/>
      <c r="F37" s="310"/>
      <c r="G37" s="311"/>
      <c r="H37" s="312"/>
      <c r="I37" s="312"/>
      <c r="J37" s="31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308"/>
      <c r="C38" s="309"/>
      <c r="D38" s="309"/>
      <c r="E38" s="309"/>
      <c r="F38" s="310"/>
      <c r="G38" s="311"/>
      <c r="H38" s="312"/>
      <c r="I38" s="312"/>
      <c r="J38" s="31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308"/>
      <c r="C39" s="309"/>
      <c r="D39" s="309"/>
      <c r="E39" s="309"/>
      <c r="F39" s="310"/>
      <c r="G39" s="311"/>
      <c r="H39" s="312"/>
      <c r="I39" s="312"/>
      <c r="J39" s="31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308"/>
      <c r="C40" s="309"/>
      <c r="D40" s="309"/>
      <c r="E40" s="309"/>
      <c r="F40" s="310"/>
      <c r="G40" s="311"/>
      <c r="H40" s="312"/>
      <c r="I40" s="312"/>
      <c r="J40" s="31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308"/>
      <c r="C41" s="309"/>
      <c r="D41" s="309"/>
      <c r="E41" s="309"/>
      <c r="F41" s="310"/>
      <c r="G41" s="311"/>
      <c r="H41" s="312"/>
      <c r="I41" s="312"/>
      <c r="J41" s="31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308"/>
      <c r="C42" s="309"/>
      <c r="D42" s="309"/>
      <c r="E42" s="309"/>
      <c r="F42" s="310"/>
      <c r="G42" s="311"/>
      <c r="H42" s="312"/>
      <c r="I42" s="312"/>
      <c r="J42" s="31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308"/>
      <c r="C43" s="309"/>
      <c r="D43" s="309"/>
      <c r="E43" s="309"/>
      <c r="F43" s="310"/>
      <c r="G43" s="311"/>
      <c r="H43" s="312"/>
      <c r="I43" s="312"/>
      <c r="J43" s="31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308"/>
      <c r="C44" s="309"/>
      <c r="D44" s="309"/>
      <c r="E44" s="309"/>
      <c r="F44" s="310"/>
      <c r="G44" s="311"/>
      <c r="H44" s="312"/>
      <c r="I44" s="312"/>
      <c r="J44" s="31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308"/>
      <c r="C45" s="309"/>
      <c r="D45" s="309"/>
      <c r="E45" s="309"/>
      <c r="F45" s="310"/>
      <c r="G45" s="311"/>
      <c r="H45" s="312"/>
      <c r="I45" s="312"/>
      <c r="J45" s="31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308"/>
      <c r="C46" s="309"/>
      <c r="D46" s="309"/>
      <c r="E46" s="309"/>
      <c r="F46" s="310"/>
      <c r="G46" s="311"/>
      <c r="H46" s="312"/>
      <c r="I46" s="312"/>
      <c r="J46" s="31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308"/>
      <c r="C47" s="309"/>
      <c r="D47" s="309"/>
      <c r="E47" s="309"/>
      <c r="F47" s="310"/>
      <c r="G47" s="311"/>
      <c r="H47" s="312"/>
      <c r="I47" s="312"/>
      <c r="J47" s="31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308"/>
      <c r="C48" s="309"/>
      <c r="D48" s="309"/>
      <c r="E48" s="309"/>
      <c r="F48" s="310"/>
      <c r="G48" s="311"/>
      <c r="H48" s="312"/>
      <c r="I48" s="312"/>
      <c r="J48" s="31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308"/>
      <c r="C49" s="309"/>
      <c r="D49" s="309"/>
      <c r="E49" s="309"/>
      <c r="F49" s="310"/>
      <c r="G49" s="311"/>
      <c r="H49" s="312"/>
      <c r="I49" s="312"/>
      <c r="J49" s="31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308"/>
      <c r="C50" s="309"/>
      <c r="D50" s="309"/>
      <c r="E50" s="309"/>
      <c r="F50" s="310"/>
      <c r="G50" s="311"/>
      <c r="H50" s="312"/>
      <c r="I50" s="312"/>
      <c r="J50" s="31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308"/>
      <c r="C51" s="309"/>
      <c r="D51" s="309"/>
      <c r="E51" s="309"/>
      <c r="F51" s="310"/>
      <c r="G51" s="311"/>
      <c r="H51" s="312"/>
      <c r="I51" s="312"/>
      <c r="J51" s="31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308"/>
      <c r="C52" s="309"/>
      <c r="D52" s="309"/>
      <c r="E52" s="309"/>
      <c r="F52" s="310"/>
      <c r="G52" s="311"/>
      <c r="H52" s="312"/>
      <c r="I52" s="312"/>
      <c r="J52" s="31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308"/>
      <c r="C53" s="309"/>
      <c r="D53" s="309"/>
      <c r="E53" s="309"/>
      <c r="F53" s="310"/>
      <c r="G53" s="311"/>
      <c r="H53" s="312"/>
      <c r="I53" s="312"/>
      <c r="J53" s="31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174"/>
      <c r="C54" s="314"/>
      <c r="D54" s="314"/>
      <c r="E54" s="315"/>
      <c r="F54" s="315"/>
      <c r="G54" s="316"/>
      <c r="H54" s="317"/>
      <c r="I54" s="317"/>
      <c r="J54" s="31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231"/>
      <c r="C55" s="231"/>
      <c r="D55" s="231"/>
      <c r="E55" s="231"/>
      <c r="F55" s="231"/>
      <c r="G55" s="231"/>
      <c r="H55" s="231"/>
      <c r="I55" s="231"/>
      <c r="J55" s="318"/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28">
    <mergeCell ref="F4:I4"/>
    <mergeCell ref="C6:D6"/>
    <mergeCell ref="C27:D27"/>
    <mergeCell ref="C28:D28"/>
    <mergeCell ref="F30:I30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03320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19052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Module5.単価新規作成">
                <anchor moveWithCells="true" sizeWithCells="false">
                  <from>
                    <xdr:col>3</xdr:col>
                    <xdr:colOff>119052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13" ySplit="7" topLeftCell="N8" activePane="bottomRight" state="frozen"/>
      <selection pane="topLeft" activeCell="A1" activeCellId="0" sqref="A1"/>
      <selection pane="topRight" activeCell="N1" activeCellId="0" sqref="N1"/>
      <selection pane="bottomLeft" activeCell="A8" activeCellId="0" sqref="A8"/>
      <selection pane="bottomRight" activeCell="F42" activeCellId="0" sqref="F42"/>
    </sheetView>
  </sheetViews>
  <sheetFormatPr defaultColWidth="8.9921875" defaultRowHeight="15" zeroHeight="false" outlineLevelRow="0" outlineLevelCol="0"/>
  <cols>
    <col collapsed="false" customWidth="true" hidden="false" outlineLevel="0" max="1" min="1" style="319" width="1.75"/>
    <col collapsed="false" customWidth="true" hidden="false" outlineLevel="0" max="2" min="2" style="319" width="2.87"/>
    <col collapsed="false" customWidth="true" hidden="false" outlineLevel="0" max="3" min="3" style="319" width="1.62"/>
    <col collapsed="false" customWidth="true" hidden="false" outlineLevel="0" max="4" min="4" style="319" width="6.62"/>
    <col collapsed="false" customWidth="true" hidden="false" outlineLevel="0" max="5" min="5" style="320" width="6.62"/>
    <col collapsed="false" customWidth="true" hidden="false" outlineLevel="0" max="6" min="6" style="319" width="15.49"/>
    <col collapsed="false" customWidth="true" hidden="false" outlineLevel="0" max="7" min="7" style="319" width="15.62"/>
    <col collapsed="false" customWidth="true" hidden="false" outlineLevel="0" max="9" min="8" style="319" width="5.62"/>
    <col collapsed="false" customWidth="true" hidden="false" outlineLevel="0" max="10" min="10" style="319" width="2.25"/>
    <col collapsed="false" customWidth="false" hidden="false" outlineLevel="0" max="257" min="11" style="319" width="8.99"/>
  </cols>
  <sheetData>
    <row r="1" customFormat="false" ht="15" hidden="false" customHeight="true" outlineLevel="0" collapsed="false">
      <c r="D1" s="321" t="s">
        <v>2341</v>
      </c>
      <c r="E1" s="322" t="s">
        <v>2342</v>
      </c>
      <c r="K1" s="323" t="s">
        <v>2343</v>
      </c>
    </row>
    <row r="2" customFormat="false" ht="15" hidden="false" customHeight="true" outlineLevel="0" collapsed="false">
      <c r="D2" s="324" t="s">
        <v>2344</v>
      </c>
      <c r="E2" s="324" t="s">
        <v>2344</v>
      </c>
      <c r="F2" s="325" t="s">
        <v>2345</v>
      </c>
      <c r="K2" s="323" t="s">
        <v>2346</v>
      </c>
    </row>
    <row r="3" customFormat="false" ht="15" hidden="false" customHeight="true" outlineLevel="0" collapsed="false">
      <c r="D3" s="326" t="n">
        <v>1</v>
      </c>
      <c r="E3" s="326"/>
      <c r="F3" s="327" t="s">
        <v>2347</v>
      </c>
      <c r="K3" s="323" t="s">
        <v>2348</v>
      </c>
    </row>
    <row r="4" customFormat="false" ht="15" hidden="false" customHeight="true" outlineLevel="0" collapsed="false">
      <c r="D4" s="326" t="n">
        <v>2</v>
      </c>
      <c r="E4" s="326" t="n">
        <v>3</v>
      </c>
      <c r="F4" s="328" t="s">
        <v>2349</v>
      </c>
      <c r="K4" s="323" t="s">
        <v>2350</v>
      </c>
    </row>
    <row r="5" customFormat="false" ht="15" hidden="false" customHeight="true" outlineLevel="0" collapsed="false">
      <c r="D5" s="329"/>
      <c r="E5" s="329"/>
      <c r="F5" s="40"/>
    </row>
    <row r="6" customFormat="false" ht="15" hidden="false" customHeight="true" outlineLevel="0" collapsed="false">
      <c r="C6" s="46"/>
      <c r="D6" s="329"/>
      <c r="E6" s="329"/>
      <c r="F6" s="330" t="s">
        <v>2351</v>
      </c>
      <c r="G6" s="330"/>
      <c r="H6" s="330" t="s">
        <v>2352</v>
      </c>
      <c r="I6" s="330"/>
      <c r="K6" s="331" t="s">
        <v>2353</v>
      </c>
    </row>
    <row r="7" customFormat="false" ht="15" hidden="false" customHeight="true" outlineLevel="0" collapsed="false">
      <c r="D7" s="329"/>
      <c r="E7" s="329"/>
      <c r="F7" s="330" t="s">
        <v>2341</v>
      </c>
      <c r="G7" s="330" t="s">
        <v>2342</v>
      </c>
      <c r="H7" s="332" t="s">
        <v>2354</v>
      </c>
      <c r="I7" s="332" t="s">
        <v>2355</v>
      </c>
      <c r="K7" s="331" t="s">
        <v>2356</v>
      </c>
    </row>
    <row r="8" customFormat="false" ht="15" hidden="false" customHeight="true" outlineLevel="0" collapsed="false">
      <c r="B8" s="40"/>
      <c r="C8" s="46"/>
      <c r="D8" s="326" t="n">
        <v>4</v>
      </c>
      <c r="E8" s="326" t="n">
        <f aca="false">IF(G8&gt;"","1","0")+D8</f>
        <v>4</v>
      </c>
      <c r="F8" s="333" t="str">
        <f aca="false">Sheet5!G7</f>
        <v/>
      </c>
      <c r="G8" s="334" t="str">
        <f aca="false">IF(Sheet6!B33="","",Sheet6!D4)</f>
        <v/>
      </c>
      <c r="H8" s="335" t="str">
        <f aca="false">IF(F8&gt;"","1","0")</f>
        <v>0</v>
      </c>
      <c r="I8" s="336" t="str">
        <f aca="false">IF(G8&gt;"",H8&amp;"-1","")</f>
        <v/>
      </c>
      <c r="K8" s="337"/>
      <c r="L8" s="338"/>
    </row>
    <row r="9" customFormat="false" ht="15" hidden="false" customHeight="true" outlineLevel="0" collapsed="false">
      <c r="D9" s="326" t="n">
        <f aca="false">IF(F9&gt;"","1","0")+E8</f>
        <v>4</v>
      </c>
      <c r="E9" s="326" t="n">
        <f aca="false">IF(G9&gt;"","1","0")+D9</f>
        <v>4</v>
      </c>
      <c r="F9" s="339" t="n">
        <f aca="false">Sheet5!G8</f>
        <v>0</v>
      </c>
      <c r="G9" s="340" t="str">
        <f aca="false">IF(Sheet7!$B$33="","",Sheet7!$D$4)</f>
        <v/>
      </c>
      <c r="H9" s="341" t="n">
        <f aca="false">IF(F9&gt;"","1","0")+H8</f>
        <v>0</v>
      </c>
      <c r="I9" s="342" t="str">
        <f aca="false">IF(G9&gt;"",H9&amp;"-1","")</f>
        <v/>
      </c>
      <c r="K9" s="337"/>
      <c r="L9" s="338"/>
    </row>
    <row r="10" customFormat="false" ht="15" hidden="false" customHeight="true" outlineLevel="0" collapsed="false">
      <c r="D10" s="326" t="n">
        <f aca="false">IF(F10&gt;"","1","0")+E9</f>
        <v>4</v>
      </c>
      <c r="E10" s="326" t="n">
        <f aca="false">IF(G10&gt;"","1","0")+D10</f>
        <v>4</v>
      </c>
      <c r="F10" s="339" t="str">
        <f aca="false">Sheet5!G9</f>
        <v/>
      </c>
      <c r="G10" s="340" t="str">
        <f aca="false">IF(Sheet8!$B$33="","",Sheet8!$D$4)</f>
        <v/>
      </c>
      <c r="H10" s="341" t="n">
        <f aca="false">IF(F10&gt;"","1","0")+H9</f>
        <v>0</v>
      </c>
      <c r="I10" s="342" t="str">
        <f aca="false">IF(G10&gt;"",H10&amp;"-1","")</f>
        <v/>
      </c>
      <c r="K10" s="337"/>
      <c r="L10" s="338"/>
    </row>
    <row r="11" customFormat="false" ht="15" hidden="false" customHeight="true" outlineLevel="0" collapsed="false">
      <c r="D11" s="326" t="n">
        <f aca="false">IF(F11&gt;"","1","0")+E10</f>
        <v>4</v>
      </c>
      <c r="E11" s="326" t="n">
        <f aca="false">IF(G11&gt;"","1","0")+D11</f>
        <v>4</v>
      </c>
      <c r="F11" s="339" t="str">
        <f aca="false">Sheet5!G10</f>
        <v/>
      </c>
      <c r="G11" s="340" t="str">
        <f aca="false">IF(Sheet9!$B$33="","",Sheet9!$D$4)</f>
        <v/>
      </c>
      <c r="H11" s="341" t="n">
        <f aca="false">IF(F11&gt;"","1","0")+H10</f>
        <v>0</v>
      </c>
      <c r="I11" s="342" t="str">
        <f aca="false">IF(G11&gt;"",H11&amp;"-1","")</f>
        <v/>
      </c>
      <c r="K11" s="337"/>
      <c r="L11" s="338"/>
    </row>
    <row r="12" customFormat="false" ht="15" hidden="false" customHeight="true" outlineLevel="0" collapsed="false">
      <c r="D12" s="326" t="n">
        <f aca="false">IF(F12&gt;"","1","0")+E11</f>
        <v>4</v>
      </c>
      <c r="E12" s="326" t="n">
        <f aca="false">IF(G12&gt;"","1","0")+D12</f>
        <v>4</v>
      </c>
      <c r="F12" s="339" t="str">
        <f aca="false">Sheet5!G11</f>
        <v/>
      </c>
      <c r="G12" s="340" t="str">
        <f aca="false">IF(Sheet10!$B$33="","",Sheet10!$D$4)</f>
        <v/>
      </c>
      <c r="H12" s="341" t="n">
        <f aca="false">IF(F12&gt;"","1","0")+H11</f>
        <v>0</v>
      </c>
      <c r="I12" s="342" t="str">
        <f aca="false">IF(G12&gt;"",H12&amp;"-1","")</f>
        <v/>
      </c>
      <c r="K12" s="338"/>
      <c r="L12" s="338"/>
    </row>
    <row r="13" customFormat="false" ht="15" hidden="false" customHeight="true" outlineLevel="0" collapsed="false">
      <c r="D13" s="326" t="n">
        <f aca="false">IF(F13&gt;"","1","0")+E12</f>
        <v>4</v>
      </c>
      <c r="E13" s="326" t="n">
        <f aca="false">IF(G13&gt;"","1","0")+D13</f>
        <v>4</v>
      </c>
      <c r="F13" s="339" t="str">
        <f aca="false">Sheet5!G12</f>
        <v/>
      </c>
      <c r="G13" s="340" t="str">
        <f aca="false">IF(Sheet11!$B$33="","",Sheet11!$D$4)</f>
        <v/>
      </c>
      <c r="H13" s="341" t="n">
        <f aca="false">IF(F13&gt;"","1","0")+H12</f>
        <v>0</v>
      </c>
      <c r="I13" s="342" t="str">
        <f aca="false">IF(G13&gt;"",H13&amp;"-1","")</f>
        <v/>
      </c>
      <c r="K13" s="338"/>
      <c r="L13" s="338"/>
    </row>
    <row r="14" customFormat="false" ht="15" hidden="false" customHeight="true" outlineLevel="0" collapsed="false">
      <c r="D14" s="326" t="n">
        <f aca="false">IF(F14&gt;"","1","0")+E13</f>
        <v>4</v>
      </c>
      <c r="E14" s="326" t="n">
        <f aca="false">IF(G14&gt;"","1","0")+D14</f>
        <v>4</v>
      </c>
      <c r="F14" s="339" t="str">
        <f aca="false">Sheet5!G13</f>
        <v/>
      </c>
      <c r="G14" s="340" t="str">
        <f aca="false">IF(Sheet12!$B$33="","",Sheet12!$D$4)</f>
        <v/>
      </c>
      <c r="H14" s="341" t="n">
        <f aca="false">IF(F14&gt;"","1","0")+H13</f>
        <v>0</v>
      </c>
      <c r="I14" s="342" t="str">
        <f aca="false">IF(G14&gt;"",H14&amp;"-1","")</f>
        <v/>
      </c>
      <c r="K14" s="338"/>
      <c r="L14" s="338"/>
    </row>
    <row r="15" customFormat="false" ht="15" hidden="false" customHeight="true" outlineLevel="0" collapsed="false">
      <c r="D15" s="326" t="n">
        <f aca="false">IF(F15&gt;"","1","0")+E14</f>
        <v>4</v>
      </c>
      <c r="E15" s="326" t="n">
        <f aca="false">IF(G15&gt;"","1","0")+D15</f>
        <v>4</v>
      </c>
      <c r="F15" s="339" t="str">
        <f aca="false">Sheet5!G14</f>
        <v/>
      </c>
      <c r="G15" s="340" t="str">
        <f aca="false">IF(Sheet13!$B$33="","",Sheet13!$D$4)</f>
        <v/>
      </c>
      <c r="H15" s="341" t="n">
        <f aca="false">IF(F15&gt;"","1","0")+H14</f>
        <v>0</v>
      </c>
      <c r="I15" s="342" t="str">
        <f aca="false">IF(G15&gt;"",H15&amp;"-1","")</f>
        <v/>
      </c>
      <c r="K15" s="338"/>
      <c r="L15" s="338"/>
    </row>
    <row r="16" customFormat="false" ht="15" hidden="false" customHeight="true" outlineLevel="0" collapsed="false">
      <c r="D16" s="326" t="n">
        <f aca="false">IF(F16&gt;"","1","0")+E15</f>
        <v>4</v>
      </c>
      <c r="E16" s="326" t="n">
        <f aca="false">IF(G16&gt;"","1","0")+D16</f>
        <v>4</v>
      </c>
      <c r="F16" s="339" t="str">
        <f aca="false">Sheet5!G15</f>
        <v/>
      </c>
      <c r="G16" s="340" t="str">
        <f aca="false">IF(Sheet14!$B$33="","",Sheet14!$D$4)</f>
        <v/>
      </c>
      <c r="H16" s="341" t="n">
        <f aca="false">IF(F16&gt;"","1","0")+H15</f>
        <v>0</v>
      </c>
      <c r="I16" s="342" t="str">
        <f aca="false">IF(G16&gt;"",H16&amp;"-1","")</f>
        <v/>
      </c>
      <c r="K16" s="338"/>
      <c r="L16" s="338"/>
    </row>
    <row r="17" customFormat="false" ht="15" hidden="false" customHeight="true" outlineLevel="0" collapsed="false">
      <c r="D17" s="326" t="n">
        <f aca="false">IF(F17&gt;"","1","0")+E16</f>
        <v>4</v>
      </c>
      <c r="E17" s="326" t="n">
        <f aca="false">IF(G17&gt;"","1","0")+D17</f>
        <v>4</v>
      </c>
      <c r="F17" s="339" t="str">
        <f aca="false">Sheet5!G16</f>
        <v/>
      </c>
      <c r="G17" s="340" t="str">
        <f aca="false">IF(Sheet15!$B$33="","",Sheet15!$D$4)</f>
        <v/>
      </c>
      <c r="H17" s="341" t="n">
        <f aca="false">IF(F17&gt;"","1","0")+H16</f>
        <v>0</v>
      </c>
      <c r="I17" s="342" t="str">
        <f aca="false">IF(G17&gt;"",H17&amp;"-1","")</f>
        <v/>
      </c>
      <c r="K17" s="338"/>
      <c r="L17" s="338"/>
    </row>
    <row r="18" customFormat="false" ht="15" hidden="false" customHeight="true" outlineLevel="0" collapsed="false">
      <c r="D18" s="326" t="n">
        <f aca="false">IF(F18&gt;"","1","0")+E17</f>
        <v>4</v>
      </c>
      <c r="E18" s="326" t="n">
        <f aca="false">IF(G18&gt;"","1","0")+D18</f>
        <v>4</v>
      </c>
      <c r="F18" s="339" t="str">
        <f aca="false">Sheet5!G17</f>
        <v/>
      </c>
      <c r="G18" s="340" t="str">
        <f aca="false">IF(Sheet16!$B$33="","",Sheet16!$D$4)</f>
        <v/>
      </c>
      <c r="H18" s="341" t="n">
        <f aca="false">IF(F18&gt;"","1","0")+H17</f>
        <v>0</v>
      </c>
      <c r="I18" s="342" t="str">
        <f aca="false">IF(G18&gt;"",H18&amp;"-1","")</f>
        <v/>
      </c>
      <c r="K18" s="338"/>
      <c r="L18" s="338"/>
    </row>
    <row r="19" customFormat="false" ht="15" hidden="false" customHeight="true" outlineLevel="0" collapsed="false">
      <c r="D19" s="326" t="n">
        <f aca="false">IF(F19&gt;"","1","0")+E18</f>
        <v>4</v>
      </c>
      <c r="E19" s="326" t="n">
        <f aca="false">IF(G19&gt;"","1","0")+D19</f>
        <v>4</v>
      </c>
      <c r="F19" s="339" t="str">
        <f aca="false">Sheet5!G18</f>
        <v/>
      </c>
      <c r="G19" s="340" t="str">
        <f aca="false">IF(Sheet17!$B$33="","",Sheet17!$D$4)</f>
        <v/>
      </c>
      <c r="H19" s="341" t="n">
        <f aca="false">IF(F19&gt;"","1","0")+H18</f>
        <v>0</v>
      </c>
      <c r="I19" s="342" t="str">
        <f aca="false">IF(G19&gt;"",H19&amp;"-1","")</f>
        <v/>
      </c>
      <c r="K19" s="338"/>
      <c r="L19" s="338"/>
    </row>
    <row r="20" customFormat="false" ht="15" hidden="false" customHeight="true" outlineLevel="0" collapsed="false">
      <c r="D20" s="326" t="n">
        <f aca="false">IF(F20&gt;"","1","0")+E19</f>
        <v>4</v>
      </c>
      <c r="E20" s="326" t="n">
        <f aca="false">IF(G20&gt;"","1","0")+D20</f>
        <v>4</v>
      </c>
      <c r="F20" s="339" t="str">
        <f aca="false">Sheet5!G19</f>
        <v/>
      </c>
      <c r="G20" s="340" t="str">
        <f aca="false">IF(Sheet18!$B$33="","",Sheet18!$D$4)</f>
        <v/>
      </c>
      <c r="H20" s="341" t="n">
        <f aca="false">IF(F20&gt;"","1","0")+H19</f>
        <v>0</v>
      </c>
      <c r="I20" s="342" t="str">
        <f aca="false">IF(G20&gt;"",H20&amp;"-1","")</f>
        <v/>
      </c>
      <c r="K20" s="338"/>
      <c r="L20" s="338"/>
    </row>
    <row r="21" customFormat="false" ht="15" hidden="false" customHeight="true" outlineLevel="0" collapsed="false">
      <c r="D21" s="326" t="n">
        <f aca="false">IF(F21&gt;"","1","0")+E20</f>
        <v>4</v>
      </c>
      <c r="E21" s="326" t="n">
        <f aca="false">IF(G21&gt;"","1","0")+D21</f>
        <v>4</v>
      </c>
      <c r="F21" s="339" t="str">
        <f aca="false">Sheet5!G20</f>
        <v/>
      </c>
      <c r="G21" s="340" t="str">
        <f aca="false">IF(Sheet19!$B$33="","",Sheet19!$D$4)</f>
        <v/>
      </c>
      <c r="H21" s="341" t="n">
        <f aca="false">IF(F21&gt;"","1","0")+H20</f>
        <v>0</v>
      </c>
      <c r="I21" s="342" t="str">
        <f aca="false">IF(G21&gt;"",H21&amp;"-1","")</f>
        <v/>
      </c>
      <c r="K21" s="338"/>
      <c r="L21" s="338"/>
    </row>
    <row r="22" customFormat="false" ht="15" hidden="false" customHeight="true" outlineLevel="0" collapsed="false">
      <c r="D22" s="326" t="n">
        <f aca="false">IF(F22&gt;"","1","0")+E21</f>
        <v>4</v>
      </c>
      <c r="E22" s="326" t="n">
        <f aca="false">IF(G22&gt;"","1","0")+D22</f>
        <v>4</v>
      </c>
      <c r="F22" s="339" t="str">
        <f aca="false">Sheet5!G21</f>
        <v/>
      </c>
      <c r="G22" s="340" t="str">
        <f aca="false">IF(Sheet20!$B$33="","",Sheet20!$D$4)</f>
        <v/>
      </c>
      <c r="H22" s="341" t="n">
        <f aca="false">IF(F22&gt;"","1","0")+H21</f>
        <v>0</v>
      </c>
      <c r="I22" s="342" t="str">
        <f aca="false">IF(G22&gt;"",H22&amp;"-1","")</f>
        <v/>
      </c>
      <c r="K22" s="338"/>
      <c r="L22" s="338"/>
    </row>
    <row r="23" customFormat="false" ht="15" hidden="false" customHeight="true" outlineLevel="0" collapsed="false">
      <c r="D23" s="326" t="n">
        <f aca="false">IF(F23&gt;"","1","0")+E22</f>
        <v>4</v>
      </c>
      <c r="E23" s="326" t="n">
        <f aca="false">IF(G23&gt;"","1","0")+D23</f>
        <v>4</v>
      </c>
      <c r="F23" s="339" t="str">
        <f aca="false">Sheet5!G22</f>
        <v/>
      </c>
      <c r="G23" s="340" t="str">
        <f aca="false">IF(Sheet21!$B$33="","",Sheet21!$D$4)</f>
        <v/>
      </c>
      <c r="H23" s="341" t="n">
        <f aca="false">IF(F23&gt;"","1","0")+H22</f>
        <v>0</v>
      </c>
      <c r="I23" s="342" t="str">
        <f aca="false">IF(G23&gt;"",H23&amp;"-1","")</f>
        <v/>
      </c>
      <c r="K23" s="338"/>
      <c r="L23" s="338"/>
    </row>
    <row r="24" customFormat="false" ht="15" hidden="false" customHeight="true" outlineLevel="0" collapsed="false">
      <c r="D24" s="326" t="n">
        <f aca="false">IF(F24&gt;"","1","0")+E23</f>
        <v>4</v>
      </c>
      <c r="E24" s="326" t="n">
        <f aca="false">IF(G24&gt;"","1","0")+D24</f>
        <v>4</v>
      </c>
      <c r="F24" s="339" t="str">
        <f aca="false">Sheet5!G23</f>
        <v/>
      </c>
      <c r="G24" s="340" t="str">
        <f aca="false">IF(Sheet22!$B$33="","",Sheet22!$D$4)</f>
        <v/>
      </c>
      <c r="H24" s="341" t="n">
        <f aca="false">IF(F24&gt;"","1","0")+H23</f>
        <v>0</v>
      </c>
      <c r="I24" s="342" t="str">
        <f aca="false">IF(G24&gt;"",H24&amp;"-1","")</f>
        <v/>
      </c>
      <c r="K24" s="338"/>
      <c r="L24" s="338"/>
    </row>
    <row r="25" customFormat="false" ht="15" hidden="false" customHeight="true" outlineLevel="0" collapsed="false">
      <c r="D25" s="326" t="n">
        <f aca="false">IF(F25&gt;"","1","0")+E24</f>
        <v>4</v>
      </c>
      <c r="E25" s="326" t="n">
        <f aca="false">IF(G25&gt;"","1","0")+D25</f>
        <v>4</v>
      </c>
      <c r="F25" s="339" t="str">
        <f aca="false">Sheet5!G24</f>
        <v/>
      </c>
      <c r="G25" s="340" t="str">
        <f aca="false">IF(Sheet23!$B$33="","",Sheet23!$D$4)</f>
        <v/>
      </c>
      <c r="H25" s="341" t="n">
        <f aca="false">IF(F25&gt;"","1","0")+H24</f>
        <v>0</v>
      </c>
      <c r="I25" s="342" t="str">
        <f aca="false">IF(G25&gt;"",H25&amp;"-1","")</f>
        <v/>
      </c>
      <c r="K25" s="338"/>
      <c r="L25" s="338"/>
    </row>
    <row r="26" customFormat="false" ht="15" hidden="false" customHeight="true" outlineLevel="0" collapsed="false">
      <c r="D26" s="326" t="n">
        <f aca="false">IF(F26&gt;"","1","0")+E25</f>
        <v>4</v>
      </c>
      <c r="E26" s="326" t="n">
        <f aca="false">IF(G26&gt;"","1","0")+D26</f>
        <v>4</v>
      </c>
      <c r="F26" s="339" t="str">
        <f aca="false">Sheet5!G25</f>
        <v/>
      </c>
      <c r="G26" s="340" t="str">
        <f aca="false">IF(Sheet24!$B$33="","",Sheet24!$D$4)</f>
        <v/>
      </c>
      <c r="H26" s="341" t="n">
        <f aca="false">IF(F26&gt;"","1","0")+H25</f>
        <v>0</v>
      </c>
      <c r="I26" s="342" t="str">
        <f aca="false">IF(G26&gt;"",H26&amp;"-1","")</f>
        <v/>
      </c>
      <c r="K26" s="338"/>
      <c r="L26" s="338"/>
    </row>
    <row r="27" customFormat="false" ht="15" hidden="false" customHeight="true" outlineLevel="0" collapsed="false">
      <c r="D27" s="326" t="n">
        <f aca="false">IF(F27&gt;"","1","0")+E26</f>
        <v>4</v>
      </c>
      <c r="E27" s="326" t="n">
        <f aca="false">IF(G27&gt;"","1","0")+D27</f>
        <v>4</v>
      </c>
      <c r="F27" s="339" t="str">
        <f aca="false">Sheet5!G26</f>
        <v/>
      </c>
      <c r="G27" s="340" t="str">
        <f aca="false">IF(Sheet25!$B$33="","",Sheet25!$D$4)</f>
        <v/>
      </c>
      <c r="H27" s="341" t="n">
        <f aca="false">IF(F27&gt;"","1","0")+H26</f>
        <v>0</v>
      </c>
      <c r="I27" s="342" t="str">
        <f aca="false">IF(G27&gt;"",H27&amp;"-1","")</f>
        <v/>
      </c>
      <c r="K27" s="338"/>
      <c r="L27" s="338"/>
    </row>
    <row r="28" customFormat="false" ht="15" hidden="false" customHeight="true" outlineLevel="0" collapsed="false">
      <c r="D28" s="326" t="n">
        <f aca="false">IF(F28&gt;"","1","0")+E27</f>
        <v>4</v>
      </c>
      <c r="E28" s="326" t="n">
        <f aca="false">IF(G28&gt;"","1","0")+D28</f>
        <v>4</v>
      </c>
      <c r="F28" s="339" t="str">
        <f aca="false">Sheet5!G27</f>
        <v/>
      </c>
      <c r="G28" s="340" t="str">
        <f aca="false">IF(Sheet26!$B$33="","",Sheet26!$D$4)</f>
        <v/>
      </c>
      <c r="H28" s="341" t="n">
        <f aca="false">IF(F28&gt;"","1","0")+H27</f>
        <v>0</v>
      </c>
      <c r="I28" s="342" t="str">
        <f aca="false">IF(G28&gt;"",H28&amp;"-1","")</f>
        <v/>
      </c>
      <c r="K28" s="338"/>
      <c r="L28" s="338"/>
    </row>
    <row r="29" customFormat="false" ht="15" hidden="false" customHeight="true" outlineLevel="0" collapsed="false">
      <c r="D29" s="326" t="n">
        <f aca="false">IF(F29&gt;"","1","0")+E28</f>
        <v>4</v>
      </c>
      <c r="E29" s="326" t="n">
        <f aca="false">IF(G29&gt;"","1","0")+D29</f>
        <v>4</v>
      </c>
      <c r="F29" s="339" t="str">
        <f aca="false">Sheet5!G33</f>
        <v/>
      </c>
      <c r="G29" s="340" t="str">
        <f aca="false">IF(Sheet27!$B$33="","",Sheet27!$D$4)</f>
        <v/>
      </c>
      <c r="H29" s="341" t="n">
        <f aca="false">IF(F29&gt;"","1","0")+H28</f>
        <v>0</v>
      </c>
      <c r="I29" s="342" t="str">
        <f aca="false">IF(G29&gt;"",H29&amp;"-1","")</f>
        <v/>
      </c>
      <c r="K29" s="338"/>
      <c r="L29" s="338"/>
    </row>
    <row r="30" customFormat="false" ht="15" hidden="false" customHeight="true" outlineLevel="0" collapsed="false">
      <c r="D30" s="326" t="n">
        <f aca="false">IF(F30&gt;"","1","0")+E29</f>
        <v>4</v>
      </c>
      <c r="E30" s="326" t="n">
        <f aca="false">IF(G30&gt;"","1","0")+D30</f>
        <v>4</v>
      </c>
      <c r="F30" s="339" t="str">
        <f aca="false">Sheet5!G34</f>
        <v/>
      </c>
      <c r="G30" s="340" t="str">
        <f aca="false">IF(Sheet28!$B$33="","",Sheet28!$D$4)</f>
        <v/>
      </c>
      <c r="H30" s="341" t="n">
        <f aca="false">IF(F30&gt;"","1","0")+H29</f>
        <v>0</v>
      </c>
      <c r="I30" s="342" t="str">
        <f aca="false">IF(G30&gt;"",H30&amp;"-1","")</f>
        <v/>
      </c>
      <c r="K30" s="338"/>
      <c r="L30" s="338"/>
    </row>
    <row r="31" customFormat="false" ht="15" hidden="false" customHeight="true" outlineLevel="0" collapsed="false">
      <c r="D31" s="326" t="n">
        <f aca="false">IF(F31&gt;"","1","0")+E30</f>
        <v>4</v>
      </c>
      <c r="E31" s="326" t="n">
        <f aca="false">IF(G31&gt;"","1","0")+D31</f>
        <v>4</v>
      </c>
      <c r="F31" s="339" t="str">
        <f aca="false">Sheet5!G35</f>
        <v/>
      </c>
      <c r="G31" s="340" t="str">
        <f aca="false">IF(Sheet29!$B$33="","",Sheet29!$D$4)</f>
        <v/>
      </c>
      <c r="H31" s="341" t="n">
        <f aca="false">IF(F31&gt;"","1","0")+H30</f>
        <v>0</v>
      </c>
      <c r="I31" s="342" t="str">
        <f aca="false">IF(G31&gt;"",H31&amp;"-1","")</f>
        <v/>
      </c>
      <c r="K31" s="338"/>
      <c r="L31" s="338"/>
    </row>
    <row r="32" customFormat="false" ht="15" hidden="false" customHeight="true" outlineLevel="0" collapsed="false">
      <c r="D32" s="326" t="n">
        <f aca="false">IF(F32&gt;"","1","0")+E31</f>
        <v>4</v>
      </c>
      <c r="E32" s="326" t="n">
        <f aca="false">IF(G32&gt;"","1","0")+D32</f>
        <v>4</v>
      </c>
      <c r="F32" s="339" t="str">
        <f aca="false">Sheet5!G36</f>
        <v/>
      </c>
      <c r="G32" s="340" t="str">
        <f aca="false">IF(Sheet30!$B$33="","",Sheet30!$D$4)</f>
        <v/>
      </c>
      <c r="H32" s="341" t="n">
        <f aca="false">IF(F32&gt;"","1","0")+H31</f>
        <v>0</v>
      </c>
      <c r="I32" s="342" t="str">
        <f aca="false">IF(G32&gt;"",H32&amp;"-1","")</f>
        <v/>
      </c>
      <c r="K32" s="338"/>
      <c r="L32" s="338"/>
    </row>
    <row r="33" customFormat="false" ht="15" hidden="false" customHeight="true" outlineLevel="0" collapsed="false">
      <c r="D33" s="326" t="n">
        <f aca="false">IF(F33&gt;"","1","0")+E32</f>
        <v>4</v>
      </c>
      <c r="E33" s="326" t="n">
        <f aca="false">IF(G33&gt;"","1","0")+D33</f>
        <v>4</v>
      </c>
      <c r="F33" s="339" t="str">
        <f aca="false">Sheet5!G37</f>
        <v/>
      </c>
      <c r="G33" s="340" t="str">
        <f aca="false">IF(Sheet31!$B$33="","",Sheet31!$D$4)</f>
        <v/>
      </c>
      <c r="H33" s="341" t="n">
        <f aca="false">IF(F33&gt;"","1","0")+H32</f>
        <v>0</v>
      </c>
      <c r="I33" s="342" t="str">
        <f aca="false">IF(G33&gt;"",H33&amp;"-1","")</f>
        <v/>
      </c>
      <c r="K33" s="338"/>
      <c r="L33" s="338"/>
    </row>
    <row r="34" customFormat="false" ht="15" hidden="false" customHeight="true" outlineLevel="0" collapsed="false">
      <c r="D34" s="326" t="n">
        <f aca="false">IF(F34&gt;"","1","0")+E33</f>
        <v>4</v>
      </c>
      <c r="E34" s="326" t="n">
        <f aca="false">IF(G34&gt;"","1","0")+D34</f>
        <v>4</v>
      </c>
      <c r="F34" s="339" t="str">
        <f aca="false">Sheet5!G38</f>
        <v/>
      </c>
      <c r="G34" s="340" t="str">
        <f aca="false">IF(Sheet32!$B$33="","",Sheet32!$D$4)</f>
        <v/>
      </c>
      <c r="H34" s="341" t="n">
        <f aca="false">IF(F34&gt;"","1","0")+H33</f>
        <v>0</v>
      </c>
      <c r="I34" s="342" t="str">
        <f aca="false">IF(G34&gt;"",H34&amp;"-1","")</f>
        <v/>
      </c>
      <c r="K34" s="338"/>
      <c r="L34" s="338"/>
    </row>
    <row r="35" customFormat="false" ht="15" hidden="false" customHeight="true" outlineLevel="0" collapsed="false">
      <c r="D35" s="326" t="n">
        <f aca="false">IF(F35&gt;"","1","0")+E34</f>
        <v>4</v>
      </c>
      <c r="E35" s="326" t="n">
        <f aca="false">IF(G35&gt;"","1","0")+D35</f>
        <v>4</v>
      </c>
      <c r="F35" s="339" t="str">
        <f aca="false">Sheet5!G39</f>
        <v/>
      </c>
      <c r="G35" s="340" t="str">
        <f aca="false">IF(Sheet33!$B$33="","",Sheet33!$D$4)</f>
        <v/>
      </c>
      <c r="H35" s="341" t="n">
        <f aca="false">IF(F35&gt;"","1","0")+H34</f>
        <v>0</v>
      </c>
      <c r="I35" s="342" t="str">
        <f aca="false">IF(G35&gt;"",H35&amp;"-1","")</f>
        <v/>
      </c>
      <c r="K35" s="338"/>
      <c r="L35" s="338"/>
    </row>
    <row r="36" customFormat="false" ht="15" hidden="false" customHeight="true" outlineLevel="0" collapsed="false">
      <c r="D36" s="326" t="n">
        <f aca="false">IF(F36&gt;"","1","0")+E35</f>
        <v>4</v>
      </c>
      <c r="E36" s="326" t="n">
        <f aca="false">IF(G36&gt;"","1","0")+D36</f>
        <v>4</v>
      </c>
      <c r="F36" s="339" t="str">
        <f aca="false">Sheet5!G40</f>
        <v/>
      </c>
      <c r="G36" s="340" t="str">
        <f aca="false">IF(Sheet34!$B$33="","",Sheet34!$D$4)</f>
        <v/>
      </c>
      <c r="H36" s="341" t="n">
        <f aca="false">IF(F36&gt;"","1","0")+H35</f>
        <v>0</v>
      </c>
      <c r="I36" s="342" t="str">
        <f aca="false">IF(G36&gt;"",H36&amp;"-1","")</f>
        <v/>
      </c>
      <c r="K36" s="338"/>
      <c r="L36" s="338"/>
    </row>
    <row r="37" customFormat="false" ht="15" hidden="false" customHeight="true" outlineLevel="0" collapsed="false">
      <c r="D37" s="326" t="n">
        <f aca="false">IF(F37&gt;"","1","0")+E36</f>
        <v>4</v>
      </c>
      <c r="E37" s="326" t="n">
        <f aca="false">IF(G37&gt;"","1","0")+D37</f>
        <v>4</v>
      </c>
      <c r="F37" s="339" t="str">
        <f aca="false">Sheet5!G41</f>
        <v/>
      </c>
      <c r="G37" s="340" t="str">
        <f aca="false">IF(Sheet35!$B$33="","",Sheet35!$D$4)</f>
        <v/>
      </c>
      <c r="H37" s="341" t="n">
        <f aca="false">IF(F37&gt;"","1","0")+H36</f>
        <v>0</v>
      </c>
      <c r="I37" s="342" t="str">
        <f aca="false">IF(G37&gt;"",H37&amp;"-1","")</f>
        <v/>
      </c>
      <c r="K37" s="338"/>
      <c r="L37" s="338"/>
    </row>
    <row r="38" customFormat="false" ht="15" hidden="false" customHeight="true" outlineLevel="0" collapsed="false">
      <c r="D38" s="326" t="n">
        <f aca="false">IF(F38&gt;"","1","0")+E37</f>
        <v>4</v>
      </c>
      <c r="E38" s="326" t="n">
        <f aca="false">IF(G38&gt;"","1","0")+D38</f>
        <v>4</v>
      </c>
      <c r="F38" s="339" t="str">
        <f aca="false">Sheet5!G42</f>
        <v/>
      </c>
      <c r="G38" s="340" t="str">
        <f aca="false">IF(Sheet36!$B$33="","",Sheet36!$D$4)</f>
        <v/>
      </c>
      <c r="H38" s="341" t="n">
        <f aca="false">IF(F38&gt;"","1","0")+H37</f>
        <v>0</v>
      </c>
      <c r="I38" s="342" t="str">
        <f aca="false">IF(G38&gt;"",H38&amp;"-1","")</f>
        <v/>
      </c>
      <c r="K38" s="338"/>
      <c r="L38" s="338"/>
    </row>
    <row r="39" customFormat="false" ht="15" hidden="false" customHeight="true" outlineLevel="0" collapsed="false">
      <c r="D39" s="326" t="n">
        <f aca="false">IF(F39&gt;"","1","0")+E38</f>
        <v>4</v>
      </c>
      <c r="E39" s="326" t="n">
        <f aca="false">IF(G39&gt;"","1","0")+D39</f>
        <v>4</v>
      </c>
      <c r="F39" s="339" t="str">
        <f aca="false">Sheet5!G43</f>
        <v/>
      </c>
      <c r="G39" s="340" t="str">
        <f aca="false">IF(Sheet37!$B$33="","",Sheet37!$D$4)</f>
        <v/>
      </c>
      <c r="H39" s="341" t="n">
        <f aca="false">IF(F39&gt;"","1","0")+H38</f>
        <v>0</v>
      </c>
      <c r="I39" s="342" t="str">
        <f aca="false">IF(G39&gt;"",H39&amp;"-1","")</f>
        <v/>
      </c>
      <c r="K39" s="338"/>
      <c r="L39" s="338"/>
    </row>
    <row r="40" customFormat="false" ht="15" hidden="false" customHeight="true" outlineLevel="0" collapsed="false">
      <c r="D40" s="326" t="n">
        <f aca="false">IF(F40&gt;"","1","0")+E39</f>
        <v>4</v>
      </c>
      <c r="E40" s="326" t="n">
        <f aca="false">IF(G40&gt;"","1","0")+D40</f>
        <v>4</v>
      </c>
      <c r="F40" s="339" t="str">
        <f aca="false">Sheet5!G44</f>
        <v/>
      </c>
      <c r="G40" s="340" t="str">
        <f aca="false">IF(Sheet38!$B$33="","",Sheet38!$D$4)</f>
        <v/>
      </c>
      <c r="H40" s="341" t="n">
        <f aca="false">IF(F40&gt;"","1","0")+H39</f>
        <v>0</v>
      </c>
      <c r="I40" s="342" t="str">
        <f aca="false">IF(G40&gt;"",H40&amp;"-1","")</f>
        <v/>
      </c>
      <c r="K40" s="338"/>
      <c r="L40" s="338"/>
    </row>
    <row r="41" customFormat="false" ht="15" hidden="false" customHeight="true" outlineLevel="0" collapsed="false">
      <c r="D41" s="343"/>
      <c r="E41" s="343"/>
      <c r="F41" s="339"/>
      <c r="G41" s="340" t="str">
        <f aca="false">IF(Sheet39!$B$33="","",Sheet39!$D$4)</f>
        <v/>
      </c>
      <c r="H41" s="344"/>
      <c r="I41" s="345"/>
      <c r="K41" s="338"/>
      <c r="L41" s="338"/>
    </row>
    <row r="42" customFormat="false" ht="15" hidden="false" customHeight="true" outlineLevel="0" collapsed="false">
      <c r="D42" s="343"/>
      <c r="E42" s="343"/>
      <c r="F42" s="339"/>
      <c r="G42" s="340" t="str">
        <f aca="false">IF(Sheet40!$B$33="","",Sheet40!$D$4)</f>
        <v/>
      </c>
      <c r="H42" s="344"/>
      <c r="I42" s="345"/>
      <c r="K42" s="338"/>
      <c r="L42" s="338"/>
    </row>
    <row r="43" customFormat="false" ht="15" hidden="false" customHeight="true" outlineLevel="0" collapsed="false">
      <c r="D43" s="343"/>
      <c r="E43" s="343"/>
      <c r="F43" s="339"/>
      <c r="G43" s="340" t="str">
        <f aca="false">IF(Sheet41!$B$33="","",Sheet41!$D$4)</f>
        <v/>
      </c>
      <c r="H43" s="344"/>
      <c r="I43" s="345"/>
      <c r="K43" s="338"/>
      <c r="L43" s="338"/>
    </row>
    <row r="44" customFormat="false" ht="15" hidden="false" customHeight="true" outlineLevel="0" collapsed="false">
      <c r="D44" s="343"/>
      <c r="E44" s="343"/>
      <c r="F44" s="339"/>
      <c r="G44" s="346" t="str">
        <f aca="false">IF(Sheet42!$B$33="","",Sheet42!$D$4)</f>
        <v/>
      </c>
      <c r="H44" s="347"/>
      <c r="I44" s="348"/>
      <c r="K44" s="338"/>
      <c r="L44" s="338"/>
    </row>
    <row r="45" customFormat="false" ht="15" hidden="false" customHeight="true" outlineLevel="0" collapsed="false">
      <c r="D45" s="320"/>
      <c r="F45" s="40"/>
      <c r="G45" s="40"/>
      <c r="H45" s="46"/>
      <c r="I45" s="46"/>
    </row>
    <row r="46" customFormat="false" ht="15" hidden="false" customHeight="true" outlineLevel="0" collapsed="false">
      <c r="D46" s="320"/>
      <c r="F46" s="40"/>
      <c r="G46" s="40" t="str">
        <f aca="false">IF(Sheet7!$C$33="","",Sheet7!$D$4)</f>
        <v/>
      </c>
      <c r="H46" s="46"/>
      <c r="I46" s="46"/>
    </row>
    <row r="47" customFormat="false" ht="15" hidden="false" customHeight="true" outlineLevel="0" collapsed="false">
      <c r="D47" s="320"/>
      <c r="F47" s="40"/>
      <c r="G47" s="40" t="str">
        <f aca="false">IF(Sheet7!$C$33="","",Sheet7!$D$4)</f>
        <v/>
      </c>
      <c r="H47" s="46"/>
      <c r="I47" s="46"/>
    </row>
    <row r="48" customFormat="false" ht="15" hidden="false" customHeight="true" outlineLevel="0" collapsed="false">
      <c r="D48" s="320"/>
      <c r="F48" s="40"/>
      <c r="G48" s="40" t="str">
        <f aca="false">IF(Sheet7!$C$33="","",Sheet7!$D$4)</f>
        <v/>
      </c>
      <c r="H48" s="46"/>
      <c r="I48" s="46"/>
    </row>
    <row r="49" customFormat="false" ht="15" hidden="false" customHeight="true" outlineLevel="0" collapsed="false">
      <c r="D49" s="320"/>
    </row>
    <row r="50" customFormat="false" ht="15" hidden="false" customHeight="true" outlineLevel="0" collapsed="false">
      <c r="D50" s="320"/>
    </row>
    <row r="51" customFormat="false" ht="15" hidden="false" customHeight="true" outlineLevel="0" collapsed="false">
      <c r="D51" s="320"/>
    </row>
    <row r="52" customFormat="false" ht="15" hidden="false" customHeight="true" outlineLevel="0" collapsed="false">
      <c r="D52" s="320"/>
    </row>
    <row r="53" customFormat="false" ht="15" hidden="false" customHeight="true" outlineLevel="0" collapsed="false">
      <c r="D53" s="320"/>
    </row>
    <row r="54" customFormat="false" ht="15" hidden="false" customHeight="true" outlineLevel="0" collapsed="false">
      <c r="D54" s="320"/>
    </row>
    <row r="55" customFormat="false" ht="15" hidden="false" customHeight="true" outlineLevel="0" collapsed="false">
      <c r="D55" s="320"/>
    </row>
    <row r="56" customFormat="false" ht="15" hidden="false" customHeight="true" outlineLevel="0" collapsed="false">
      <c r="D56" s="320"/>
    </row>
    <row r="57" customFormat="false" ht="15" hidden="false" customHeight="true" outlineLevel="0" collapsed="false">
      <c r="D57" s="320"/>
    </row>
    <row r="58" customFormat="false" ht="15" hidden="false" customHeight="true" outlineLevel="0" collapsed="false">
      <c r="D58" s="320"/>
    </row>
    <row r="59" customFormat="false" ht="15" hidden="false" customHeight="true" outlineLevel="0" collapsed="false">
      <c r="D59" s="320"/>
    </row>
    <row r="60" customFormat="false" ht="15" hidden="false" customHeight="true" outlineLevel="0" collapsed="false">
      <c r="D60" s="320"/>
    </row>
    <row r="61" customFormat="false" ht="15" hidden="false" customHeight="true" outlineLevel="0" collapsed="false">
      <c r="D61" s="320"/>
    </row>
    <row r="62" customFormat="false" ht="15" hidden="false" customHeight="true" outlineLevel="0" collapsed="false">
      <c r="D62" s="320"/>
    </row>
    <row r="63" customFormat="false" ht="15" hidden="false" customHeight="true" outlineLevel="0" collapsed="false">
      <c r="D63" s="320"/>
    </row>
    <row r="64" customFormat="false" ht="15" hidden="false" customHeight="true" outlineLevel="0" collapsed="false">
      <c r="D64" s="320"/>
    </row>
    <row r="65" customFormat="false" ht="15" hidden="false" customHeight="true" outlineLevel="0" collapsed="false">
      <c r="D65" s="320"/>
    </row>
    <row r="66" customFormat="false" ht="15" hidden="false" customHeight="true" outlineLevel="0" collapsed="false">
      <c r="D66" s="320"/>
    </row>
    <row r="67" customFormat="false" ht="15" hidden="false" customHeight="true" outlineLevel="0" collapsed="false">
      <c r="D67" s="320"/>
    </row>
    <row r="68" customFormat="false" ht="15" hidden="false" customHeight="true" outlineLevel="0" collapsed="false">
      <c r="D68" s="320"/>
    </row>
    <row r="69" customFormat="false" ht="15" hidden="false" customHeight="true" outlineLevel="0" collapsed="false">
      <c r="D69" s="320"/>
    </row>
    <row r="70" customFormat="false" ht="15" hidden="false" customHeight="true" outlineLevel="0" collapsed="false">
      <c r="D70" s="320"/>
    </row>
    <row r="71" customFormat="false" ht="15" hidden="false" customHeight="true" outlineLevel="0" collapsed="false">
      <c r="D71" s="320"/>
    </row>
    <row r="72" customFormat="false" ht="15" hidden="false" customHeight="true" outlineLevel="0" collapsed="false">
      <c r="D72" s="320"/>
    </row>
    <row r="73" customFormat="false" ht="15" hidden="false" customHeight="true" outlineLevel="0" collapsed="false">
      <c r="D73" s="320"/>
    </row>
    <row r="74" customFormat="false" ht="15" hidden="false" customHeight="true" outlineLevel="0" collapsed="false">
      <c r="D74" s="320"/>
    </row>
    <row r="75" customFormat="false" ht="15" hidden="false" customHeight="true" outlineLevel="0" collapsed="false">
      <c r="D75" s="320"/>
    </row>
    <row r="76" customFormat="false" ht="15" hidden="false" customHeight="true" outlineLevel="0" collapsed="false">
      <c r="D76" s="320"/>
    </row>
    <row r="77" customFormat="false" ht="15" hidden="false" customHeight="true" outlineLevel="0" collapsed="false">
      <c r="D77" s="320"/>
    </row>
    <row r="78" customFormat="false" ht="15" hidden="false" customHeight="true" outlineLevel="0" collapsed="false">
      <c r="D78" s="320"/>
    </row>
    <row r="79" customFormat="false" ht="15" hidden="false" customHeight="true" outlineLevel="0" collapsed="false">
      <c r="D79" s="320"/>
    </row>
    <row r="80" customFormat="false" ht="15" hidden="false" customHeight="true" outlineLevel="0" collapsed="false">
      <c r="D80" s="320"/>
    </row>
    <row r="81" customFormat="false" ht="15" hidden="false" customHeight="true" outlineLevel="0" collapsed="false">
      <c r="D81" s="320"/>
    </row>
    <row r="82" customFormat="false" ht="15" hidden="false" customHeight="true" outlineLevel="0" collapsed="false">
      <c r="D82" s="320"/>
    </row>
    <row r="83" customFormat="false" ht="15" hidden="false" customHeight="true" outlineLevel="0" collapsed="false">
      <c r="D83" s="320"/>
    </row>
    <row r="84" customFormat="false" ht="15" hidden="false" customHeight="true" outlineLevel="0" collapsed="false">
      <c r="D84" s="320"/>
    </row>
    <row r="85" customFormat="false" ht="15" hidden="false" customHeight="true" outlineLevel="0" collapsed="false">
      <c r="D85" s="320"/>
    </row>
    <row r="86" customFormat="false" ht="15" hidden="false" customHeight="true" outlineLevel="0" collapsed="false">
      <c r="D86" s="320"/>
    </row>
    <row r="87" customFormat="false" ht="15" hidden="false" customHeight="true" outlineLevel="0" collapsed="false">
      <c r="D87" s="320"/>
    </row>
    <row r="88" customFormat="false" ht="15" hidden="false" customHeight="true" outlineLevel="0" collapsed="false">
      <c r="D88" s="320"/>
    </row>
    <row r="89" customFormat="false" ht="15" hidden="false" customHeight="true" outlineLevel="0" collapsed="false">
      <c r="D89" s="320"/>
    </row>
    <row r="90" customFormat="false" ht="15" hidden="false" customHeight="true" outlineLevel="0" collapsed="false">
      <c r="D90" s="320"/>
    </row>
    <row r="91" customFormat="false" ht="15" hidden="false" customHeight="true" outlineLevel="0" collapsed="false">
      <c r="D91" s="320"/>
    </row>
    <row r="92" customFormat="false" ht="15" hidden="false" customHeight="true" outlineLevel="0" collapsed="false">
      <c r="D92" s="320"/>
    </row>
    <row r="93" customFormat="false" ht="15" hidden="false" customHeight="true" outlineLevel="0" collapsed="false">
      <c r="D93" s="320"/>
    </row>
    <row r="94" customFormat="false" ht="15" hidden="false" customHeight="true" outlineLevel="0" collapsed="false">
      <c r="D94" s="320"/>
    </row>
    <row r="95" customFormat="false" ht="15" hidden="false" customHeight="true" outlineLevel="0" collapsed="false">
      <c r="D95" s="320"/>
    </row>
    <row r="96" customFormat="false" ht="15" hidden="false" customHeight="true" outlineLevel="0" collapsed="false">
      <c r="D96" s="320"/>
    </row>
    <row r="97" customFormat="false" ht="15" hidden="false" customHeight="true" outlineLevel="0" collapsed="false">
      <c r="D97" s="320"/>
    </row>
    <row r="98" customFormat="false" ht="15" hidden="false" customHeight="true" outlineLevel="0" collapsed="false">
      <c r="D98" s="320"/>
    </row>
    <row r="99" customFormat="false" ht="15" hidden="false" customHeight="true" outlineLevel="0" collapsed="false">
      <c r="D99" s="320"/>
    </row>
    <row r="100" customFormat="false" ht="15" hidden="false" customHeight="true" outlineLevel="0" collapsed="false">
      <c r="D100" s="320"/>
    </row>
    <row r="101" customFormat="false" ht="15" hidden="false" customHeight="true" outlineLevel="0" collapsed="false">
      <c r="D101" s="320"/>
    </row>
    <row r="102" customFormat="false" ht="15" hidden="false" customHeight="true" outlineLevel="0" collapsed="false">
      <c r="D102" s="320"/>
    </row>
    <row r="103" customFormat="false" ht="15" hidden="false" customHeight="true" outlineLevel="0" collapsed="false">
      <c r="D103" s="320"/>
    </row>
    <row r="104" customFormat="false" ht="15" hidden="false" customHeight="true" outlineLevel="0" collapsed="false">
      <c r="D104" s="320"/>
    </row>
    <row r="105" customFormat="false" ht="15" hidden="false" customHeight="true" outlineLevel="0" collapsed="false">
      <c r="D105" s="320"/>
    </row>
    <row r="106" customFormat="false" ht="15" hidden="false" customHeight="true" outlineLevel="0" collapsed="false">
      <c r="D106" s="320"/>
    </row>
    <row r="107" customFormat="false" ht="15" hidden="false" customHeight="true" outlineLevel="0" collapsed="false">
      <c r="D107" s="320"/>
    </row>
    <row r="108" customFormat="false" ht="15" hidden="false" customHeight="true" outlineLevel="0" collapsed="false">
      <c r="D108" s="320"/>
    </row>
    <row r="109" customFormat="false" ht="15" hidden="false" customHeight="true" outlineLevel="0" collapsed="false">
      <c r="D109" s="320"/>
    </row>
    <row r="110" customFormat="false" ht="15" hidden="false" customHeight="true" outlineLevel="0" collapsed="false">
      <c r="D110" s="320"/>
    </row>
    <row r="111" customFormat="false" ht="15" hidden="false" customHeight="true" outlineLevel="0" collapsed="false">
      <c r="D111" s="320"/>
    </row>
    <row r="112" customFormat="false" ht="15" hidden="false" customHeight="true" outlineLevel="0" collapsed="false">
      <c r="D112" s="320"/>
    </row>
    <row r="113" customFormat="false" ht="15" hidden="false" customHeight="true" outlineLevel="0" collapsed="false">
      <c r="D113" s="320"/>
    </row>
    <row r="114" customFormat="false" ht="15" hidden="false" customHeight="true" outlineLevel="0" collapsed="false">
      <c r="D114" s="320"/>
    </row>
    <row r="115" customFormat="false" ht="15" hidden="false" customHeight="true" outlineLevel="0" collapsed="false">
      <c r="D115" s="320"/>
    </row>
    <row r="116" customFormat="false" ht="15" hidden="false" customHeight="true" outlineLevel="0" collapsed="false">
      <c r="D116" s="320"/>
    </row>
    <row r="117" customFormat="false" ht="15" hidden="false" customHeight="true" outlineLevel="0" collapsed="false">
      <c r="D117" s="320"/>
    </row>
    <row r="118" customFormat="false" ht="15" hidden="false" customHeight="true" outlineLevel="0" collapsed="false">
      <c r="D118" s="320"/>
    </row>
    <row r="119" customFormat="false" ht="15" hidden="false" customHeight="true" outlineLevel="0" collapsed="false">
      <c r="D119" s="320"/>
    </row>
    <row r="120" customFormat="false" ht="15" hidden="false" customHeight="true" outlineLevel="0" collapsed="false">
      <c r="D120" s="320"/>
    </row>
    <row r="121" customFormat="false" ht="15" hidden="false" customHeight="true" outlineLevel="0" collapsed="false">
      <c r="D121" s="320"/>
    </row>
    <row r="122" customFormat="false" ht="15" hidden="false" customHeight="true" outlineLevel="0" collapsed="false">
      <c r="D122" s="320"/>
    </row>
    <row r="123" customFormat="false" ht="15" hidden="false" customHeight="true" outlineLevel="0" collapsed="false">
      <c r="D123" s="320"/>
    </row>
    <row r="124" customFormat="false" ht="15" hidden="false" customHeight="true" outlineLevel="0" collapsed="false">
      <c r="D124" s="320"/>
    </row>
    <row r="125" customFormat="false" ht="15" hidden="false" customHeight="true" outlineLevel="0" collapsed="false">
      <c r="D125" s="320"/>
    </row>
    <row r="126" customFormat="false" ht="15" hidden="false" customHeight="true" outlineLevel="0" collapsed="false">
      <c r="D126" s="320"/>
    </row>
    <row r="127" customFormat="false" ht="15" hidden="false" customHeight="true" outlineLevel="0" collapsed="false">
      <c r="D127" s="320"/>
    </row>
    <row r="128" customFormat="false" ht="15" hidden="false" customHeight="true" outlineLevel="0" collapsed="false">
      <c r="D128" s="320"/>
    </row>
    <row r="129" customFormat="false" ht="15" hidden="false" customHeight="true" outlineLevel="0" collapsed="false">
      <c r="D129" s="320"/>
    </row>
    <row r="130" customFormat="false" ht="15" hidden="false" customHeight="true" outlineLevel="0" collapsed="false">
      <c r="D130" s="320"/>
    </row>
    <row r="131" customFormat="false" ht="15" hidden="false" customHeight="true" outlineLevel="0" collapsed="false">
      <c r="D131" s="320"/>
    </row>
    <row r="132" customFormat="false" ht="15" hidden="false" customHeight="true" outlineLevel="0" collapsed="false">
      <c r="D132" s="320"/>
    </row>
    <row r="133" customFormat="false" ht="15" hidden="false" customHeight="true" outlineLevel="0" collapsed="false">
      <c r="D133" s="320"/>
    </row>
    <row r="134" customFormat="false" ht="15" hidden="false" customHeight="true" outlineLevel="0" collapsed="false">
      <c r="D134" s="320"/>
    </row>
    <row r="135" customFormat="false" ht="15" hidden="false" customHeight="true" outlineLevel="0" collapsed="false">
      <c r="D135" s="320"/>
    </row>
    <row r="136" customFormat="false" ht="15" hidden="false" customHeight="true" outlineLevel="0" collapsed="false">
      <c r="D136" s="320"/>
    </row>
    <row r="137" customFormat="false" ht="15" hidden="false" customHeight="true" outlineLevel="0" collapsed="false">
      <c r="D137" s="320"/>
    </row>
    <row r="138" customFormat="false" ht="15" hidden="false" customHeight="true" outlineLevel="0" collapsed="false">
      <c r="D138" s="320"/>
    </row>
    <row r="139" customFormat="false" ht="15" hidden="false" customHeight="true" outlineLevel="0" collapsed="false">
      <c r="D139" s="320"/>
    </row>
    <row r="140" customFormat="false" ht="15" hidden="false" customHeight="true" outlineLevel="0" collapsed="false">
      <c r="D140" s="320"/>
    </row>
    <row r="141" customFormat="false" ht="15" hidden="false" customHeight="true" outlineLevel="0" collapsed="false">
      <c r="D141" s="320"/>
    </row>
    <row r="142" customFormat="false" ht="15" hidden="false" customHeight="true" outlineLevel="0" collapsed="false">
      <c r="D142" s="320"/>
    </row>
    <row r="143" customFormat="false" ht="15" hidden="false" customHeight="true" outlineLevel="0" collapsed="false">
      <c r="D143" s="320"/>
    </row>
    <row r="144" customFormat="false" ht="15" hidden="false" customHeight="true" outlineLevel="0" collapsed="false">
      <c r="D144" s="320"/>
    </row>
    <row r="145" customFormat="false" ht="15" hidden="false" customHeight="true" outlineLevel="0" collapsed="false">
      <c r="D145" s="320"/>
    </row>
    <row r="146" customFormat="false" ht="15" hidden="false" customHeight="true" outlineLevel="0" collapsed="false">
      <c r="D146" s="320"/>
    </row>
    <row r="147" customFormat="false" ht="15" hidden="false" customHeight="true" outlineLevel="0" collapsed="false">
      <c r="D147" s="320"/>
    </row>
    <row r="148" customFormat="false" ht="15" hidden="false" customHeight="true" outlineLevel="0" collapsed="false">
      <c r="D148" s="320"/>
    </row>
    <row r="149" customFormat="false" ht="15" hidden="false" customHeight="true" outlineLevel="0" collapsed="false">
      <c r="D149" s="320"/>
    </row>
    <row r="150" customFormat="false" ht="15" hidden="false" customHeight="true" outlineLevel="0" collapsed="false">
      <c r="D150" s="320"/>
    </row>
    <row r="151" customFormat="false" ht="15" hidden="false" customHeight="true" outlineLevel="0" collapsed="false">
      <c r="D151" s="320"/>
    </row>
    <row r="152" customFormat="false" ht="15" hidden="false" customHeight="true" outlineLevel="0" collapsed="false">
      <c r="D152" s="320"/>
    </row>
    <row r="153" customFormat="false" ht="15" hidden="false" customHeight="true" outlineLevel="0" collapsed="false">
      <c r="D153" s="320"/>
    </row>
    <row r="154" customFormat="false" ht="15" hidden="false" customHeight="true" outlineLevel="0" collapsed="false">
      <c r="D154" s="320"/>
    </row>
    <row r="155" customFormat="false" ht="15" hidden="false" customHeight="true" outlineLevel="0" collapsed="false">
      <c r="D155" s="320"/>
    </row>
    <row r="156" customFormat="false" ht="15" hidden="false" customHeight="true" outlineLevel="0" collapsed="false">
      <c r="D156" s="320"/>
    </row>
    <row r="157" customFormat="false" ht="15" hidden="false" customHeight="true" outlineLevel="0" collapsed="false">
      <c r="D157" s="320"/>
    </row>
    <row r="158" customFormat="false" ht="15" hidden="false" customHeight="true" outlineLevel="0" collapsed="false">
      <c r="D158" s="320"/>
    </row>
    <row r="159" customFormat="false" ht="15" hidden="false" customHeight="true" outlineLevel="0" collapsed="false">
      <c r="D159" s="320"/>
    </row>
    <row r="160" customFormat="false" ht="15" hidden="false" customHeight="true" outlineLevel="0" collapsed="false">
      <c r="D160" s="320"/>
    </row>
    <row r="161" customFormat="false" ht="15" hidden="false" customHeight="true" outlineLevel="0" collapsed="false">
      <c r="D161" s="320"/>
    </row>
    <row r="162" customFormat="false" ht="15" hidden="false" customHeight="true" outlineLevel="0" collapsed="false">
      <c r="D162" s="320"/>
    </row>
    <row r="163" customFormat="false" ht="15" hidden="false" customHeight="true" outlineLevel="0" collapsed="false">
      <c r="D163" s="320"/>
    </row>
    <row r="164" customFormat="false" ht="15" hidden="false" customHeight="true" outlineLevel="0" collapsed="false">
      <c r="D164" s="320"/>
    </row>
    <row r="165" customFormat="false" ht="15" hidden="false" customHeight="true" outlineLevel="0" collapsed="false">
      <c r="D165" s="320"/>
    </row>
    <row r="166" customFormat="false" ht="15" hidden="false" customHeight="true" outlineLevel="0" collapsed="false">
      <c r="D166" s="320"/>
    </row>
    <row r="167" customFormat="false" ht="15" hidden="false" customHeight="true" outlineLevel="0" collapsed="false">
      <c r="D167" s="320"/>
    </row>
    <row r="168" customFormat="false" ht="15" hidden="false" customHeight="true" outlineLevel="0" collapsed="false">
      <c r="D168" s="320"/>
    </row>
    <row r="169" customFormat="false" ht="15" hidden="false" customHeight="true" outlineLevel="0" collapsed="false">
      <c r="D169" s="320"/>
    </row>
    <row r="170" customFormat="false" ht="15" hidden="false" customHeight="true" outlineLevel="0" collapsed="false">
      <c r="D170" s="320"/>
    </row>
    <row r="171" customFormat="false" ht="15" hidden="false" customHeight="true" outlineLevel="0" collapsed="false">
      <c r="D171" s="320"/>
    </row>
    <row r="172" customFormat="false" ht="15" hidden="false" customHeight="true" outlineLevel="0" collapsed="false">
      <c r="D172" s="320"/>
    </row>
    <row r="173" customFormat="false" ht="15" hidden="false" customHeight="true" outlineLevel="0" collapsed="false">
      <c r="D173" s="320"/>
    </row>
    <row r="174" customFormat="false" ht="15" hidden="false" customHeight="true" outlineLevel="0" collapsed="false">
      <c r="D174" s="320"/>
    </row>
    <row r="175" customFormat="false" ht="15" hidden="false" customHeight="true" outlineLevel="0" collapsed="false">
      <c r="D175" s="320"/>
    </row>
    <row r="176" customFormat="false" ht="15" hidden="false" customHeight="true" outlineLevel="0" collapsed="false">
      <c r="D176" s="320"/>
    </row>
    <row r="177" customFormat="false" ht="15" hidden="false" customHeight="true" outlineLevel="0" collapsed="false">
      <c r="D177" s="320"/>
    </row>
    <row r="178" customFormat="false" ht="15" hidden="false" customHeight="true" outlineLevel="0" collapsed="false">
      <c r="D178" s="320"/>
    </row>
    <row r="179" customFormat="false" ht="15" hidden="false" customHeight="true" outlineLevel="0" collapsed="false">
      <c r="D179" s="320"/>
    </row>
    <row r="180" customFormat="false" ht="15" hidden="false" customHeight="true" outlineLevel="0" collapsed="false">
      <c r="D180" s="320"/>
    </row>
    <row r="181" customFormat="false" ht="15" hidden="false" customHeight="true" outlineLevel="0" collapsed="false">
      <c r="D181" s="320"/>
    </row>
    <row r="182" customFormat="false" ht="15" hidden="false" customHeight="true" outlineLevel="0" collapsed="false">
      <c r="D182" s="320"/>
    </row>
    <row r="183" customFormat="false" ht="15" hidden="false" customHeight="true" outlineLevel="0" collapsed="false">
      <c r="D183" s="320"/>
    </row>
  </sheetData>
  <mergeCells count="2"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メインへ戻る">
                <anchor moveWithCells="true" sizeWithCells="false">
                  <from>
                    <xdr:col>6</xdr:col>
                    <xdr:colOff>1039680</xdr:colOff>
                    <xdr:row>0</xdr:row>
                    <xdr:rowOff>66960</xdr:rowOff>
                  </from>
                  <to>
                    <xdr:col>9</xdr:col>
                    <xdr:colOff>10080</xdr:colOff>
                    <xdr:row>1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 macro="Module7.内訳1p1">
                <anchor moveWithCells="true" sizeWithCells="false">
                  <from>
                    <xdr:col>10</xdr:col>
                    <xdr:colOff>19800</xdr:colOff>
                    <xdr:row>7</xdr:row>
                    <xdr:rowOff>19440</xdr:rowOff>
                  </from>
                  <to>
                    <xdr:col>11</xdr:col>
                    <xdr:colOff>-10080</xdr:colOff>
                    <xdr:row>8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7">
              <controlPr defaultSize="0" print="false" autoFill="0" autoPict="0" macro="Module7.内訳1P2">
                <anchor moveWithCells="true" sizeWithCells="false">
                  <from>
                    <xdr:col>11</xdr:col>
                    <xdr:colOff>19440</xdr:colOff>
                    <xdr:row>7</xdr:row>
                    <xdr:rowOff>19440</xdr:rowOff>
                  </from>
                  <to>
                    <xdr:col>12</xdr:col>
                    <xdr:colOff>-19800</xdr:colOff>
                    <xdr:row>8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8">
              <controlPr defaultSize="0" print="false" autoFill="0" autoPict="0" macro="Module7.内訳2P1">
                <anchor moveWithCells="true" sizeWithCells="false">
                  <from>
                    <xdr:col>10</xdr:col>
                    <xdr:colOff>19800</xdr:colOff>
                    <xdr:row>8</xdr:row>
                    <xdr:rowOff>19440</xdr:rowOff>
                  </from>
                  <to>
                    <xdr:col>11</xdr:col>
                    <xdr:colOff>-19800</xdr:colOff>
                    <xdr:row>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9">
              <controlPr defaultSize="0" print="false" autoFill="0" autoPict="0" macro="Module7.内訳2P2">
                <anchor moveWithCells="true" sizeWithCells="false">
                  <from>
                    <xdr:col>11</xdr:col>
                    <xdr:colOff>19440</xdr:colOff>
                    <xdr:row>8</xdr:row>
                    <xdr:rowOff>19440</xdr:rowOff>
                  </from>
                  <to>
                    <xdr:col>12</xdr:col>
                    <xdr:colOff>-19800</xdr:colOff>
                    <xdr:row>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0">
              <controlPr defaultSize="0" print="false" autoFill="0" autoPict="0" macro="Module7.内訳3P1">
                <anchor moveWithCells="true" sizeWithCells="false">
                  <from>
                    <xdr:col>10</xdr:col>
                    <xdr:colOff>19800</xdr:colOff>
                    <xdr:row>9</xdr:row>
                    <xdr:rowOff>19080</xdr:rowOff>
                  </from>
                  <to>
                    <xdr:col>11</xdr:col>
                    <xdr:colOff>-19800</xdr:colOff>
                    <xdr:row>1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1">
              <controlPr defaultSize="0" print="false" autoFill="0" autoPict="0" macro="Module7.内訳3p2">
                <anchor moveWithCells="true" sizeWithCells="false">
                  <from>
                    <xdr:col>11</xdr:col>
                    <xdr:colOff>19440</xdr:colOff>
                    <xdr:row>9</xdr:row>
                    <xdr:rowOff>19080</xdr:rowOff>
                  </from>
                  <to>
                    <xdr:col>12</xdr:col>
                    <xdr:colOff>-19800</xdr:colOff>
                    <xdr:row>1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2">
              <controlPr defaultSize="0" print="false" autoFill="0" autoPict="0" macro="Module7.内訳4P1">
                <anchor moveWithCells="true" sizeWithCells="false">
                  <from>
                    <xdr:col>10</xdr:col>
                    <xdr:colOff>19800</xdr:colOff>
                    <xdr:row>10</xdr:row>
                    <xdr:rowOff>19080</xdr:rowOff>
                  </from>
                  <to>
                    <xdr:col>11</xdr:col>
                    <xdr:colOff>-19800</xdr:colOff>
                    <xdr:row>1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3">
              <controlPr defaultSize="0" print="false" autoFill="0" autoPict="0" macro="Module7.明細4P2">
                <anchor moveWithCells="true" sizeWithCells="false">
                  <from>
                    <xdr:col>11</xdr:col>
                    <xdr:colOff>19440</xdr:colOff>
                    <xdr:row>10</xdr:row>
                    <xdr:rowOff>9720</xdr:rowOff>
                  </from>
                  <to>
                    <xdr:col>12</xdr:col>
                    <xdr:colOff>-19800</xdr:colOff>
                    <xdr:row>1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4">
              <controlPr defaultSize="0" print="false" autoFill="0" autoPict="0" macro="Module7.明細5P1">
                <anchor moveWithCells="true" sizeWithCells="false">
                  <from>
                    <xdr:col>10</xdr:col>
                    <xdr:colOff>19800</xdr:colOff>
                    <xdr:row>11</xdr:row>
                    <xdr:rowOff>19440</xdr:rowOff>
                  </from>
                  <to>
                    <xdr:col>11</xdr:col>
                    <xdr:colOff>-19800</xdr:colOff>
                    <xdr:row>1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5">
              <controlPr defaultSize="0" print="false" autoFill="0" autoPict="0" macro="Module7.明細5P2">
                <anchor moveWithCells="true" sizeWithCells="false">
                  <from>
                    <xdr:col>11</xdr:col>
                    <xdr:colOff>19440</xdr:colOff>
                    <xdr:row>11</xdr:row>
                    <xdr:rowOff>19440</xdr:rowOff>
                  </from>
                  <to>
                    <xdr:col>12</xdr:col>
                    <xdr:colOff>-19800</xdr:colOff>
                    <xdr:row>1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6">
              <controlPr defaultSize="0" print="false" autoFill="0" autoPict="0" macro="Module7.明細6P1">
                <anchor moveWithCells="true" sizeWithCells="false">
                  <from>
                    <xdr:col>10</xdr:col>
                    <xdr:colOff>19800</xdr:colOff>
                    <xdr:row>12</xdr:row>
                    <xdr:rowOff>19440</xdr:rowOff>
                  </from>
                  <to>
                    <xdr:col>11</xdr:col>
                    <xdr:colOff>-19800</xdr:colOff>
                    <xdr:row>1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7">
              <controlPr defaultSize="0" print="false" autoFill="0" autoPict="0" macro="Module7.明細6P2">
                <anchor moveWithCells="true" sizeWithCells="false">
                  <from>
                    <xdr:col>11</xdr:col>
                    <xdr:colOff>19440</xdr:colOff>
                    <xdr:row>12</xdr:row>
                    <xdr:rowOff>19440</xdr:rowOff>
                  </from>
                  <to>
                    <xdr:col>12</xdr:col>
                    <xdr:colOff>-19800</xdr:colOff>
                    <xdr:row>1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8">
              <controlPr defaultSize="0" print="false" autoFill="0" autoPict="0" macro="Module7.明細7P1">
                <anchor moveWithCells="true" sizeWithCells="false">
                  <from>
                    <xdr:col>10</xdr:col>
                    <xdr:colOff>19800</xdr:colOff>
                    <xdr:row>13</xdr:row>
                    <xdr:rowOff>19440</xdr:rowOff>
                  </from>
                  <to>
                    <xdr:col>11</xdr:col>
                    <xdr:colOff>-1980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9">
              <controlPr defaultSize="0" print="false" autoFill="0" autoPict="0" macro="Module7.明細7P2">
                <anchor moveWithCells="true" sizeWithCells="false">
                  <from>
                    <xdr:col>11</xdr:col>
                    <xdr:colOff>19440</xdr:colOff>
                    <xdr:row>13</xdr:row>
                    <xdr:rowOff>19440</xdr:rowOff>
                  </from>
                  <to>
                    <xdr:col>12</xdr:col>
                    <xdr:colOff>-1980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20">
              <controlPr defaultSize="0" print="false" autoFill="0" autoPict="0" macro="Module7.明細8P1">
                <anchor moveWithCells="true" sizeWithCells="false">
                  <from>
                    <xdr:col>10</xdr:col>
                    <xdr:colOff>19800</xdr:colOff>
                    <xdr:row>14</xdr:row>
                    <xdr:rowOff>19440</xdr:rowOff>
                  </from>
                  <to>
                    <xdr:col>11</xdr:col>
                    <xdr:colOff>-19800</xdr:colOff>
                    <xdr:row>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21">
              <controlPr defaultSize="0" print="false" autoFill="0" autoPict="0" macro="Module7.明細8P2">
                <anchor moveWithCells="true" sizeWithCells="false">
                  <from>
                    <xdr:col>11</xdr:col>
                    <xdr:colOff>19440</xdr:colOff>
                    <xdr:row>14</xdr:row>
                    <xdr:rowOff>19440</xdr:rowOff>
                  </from>
                  <to>
                    <xdr:col>12</xdr:col>
                    <xdr:colOff>-19800</xdr:colOff>
                    <xdr:row>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22">
              <controlPr defaultSize="0" print="false" autoFill="0" autoPict="0" macro="Module7.明細9P1">
                <anchor moveWithCells="true" sizeWithCells="false">
                  <from>
                    <xdr:col>10</xdr:col>
                    <xdr:colOff>19800</xdr:colOff>
                    <xdr:row>15</xdr:row>
                    <xdr:rowOff>19080</xdr:rowOff>
                  </from>
                  <to>
                    <xdr:col>11</xdr:col>
                    <xdr:colOff>-19800</xdr:colOff>
                    <xdr:row>1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3">
              <controlPr defaultSize="0" print="false" autoFill="0" autoPict="0" macro="Module7.明細9P2">
                <anchor moveWithCells="true" sizeWithCells="false">
                  <from>
                    <xdr:col>11</xdr:col>
                    <xdr:colOff>19440</xdr:colOff>
                    <xdr:row>15</xdr:row>
                    <xdr:rowOff>19080</xdr:rowOff>
                  </from>
                  <to>
                    <xdr:col>12</xdr:col>
                    <xdr:colOff>-19800</xdr:colOff>
                    <xdr:row>1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4">
              <controlPr defaultSize="0" print="false" autoFill="0" autoPict="0" macro="Module7.明細10P1">
                <anchor moveWithCells="true" sizeWithCells="false">
                  <from>
                    <xdr:col>10</xdr:col>
                    <xdr:colOff>19800</xdr:colOff>
                    <xdr:row>16</xdr:row>
                    <xdr:rowOff>19080</xdr:rowOff>
                  </from>
                  <to>
                    <xdr:col>11</xdr:col>
                    <xdr:colOff>-19800</xdr:colOff>
                    <xdr:row>1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5">
              <controlPr defaultSize="0" print="false" autoFill="0" autoPict="0" macro="Module7.明細10P2">
                <anchor moveWithCells="true" sizeWithCells="false">
                  <from>
                    <xdr:col>11</xdr:col>
                    <xdr:colOff>19440</xdr:colOff>
                    <xdr:row>16</xdr:row>
                    <xdr:rowOff>19080</xdr:rowOff>
                  </from>
                  <to>
                    <xdr:col>12</xdr:col>
                    <xdr:colOff>-19800</xdr:colOff>
                    <xdr:row>1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6">
              <controlPr defaultSize="0" print="false" autoFill="0" autoPict="0" macro="Module8.明細11P1">
                <anchor moveWithCells="true" sizeWithCells="false">
                  <from>
                    <xdr:col>10</xdr:col>
                    <xdr:colOff>19800</xdr:colOff>
                    <xdr:row>17</xdr:row>
                    <xdr:rowOff>19440</xdr:rowOff>
                  </from>
                  <to>
                    <xdr:col>11</xdr:col>
                    <xdr:colOff>-19800</xdr:colOff>
                    <xdr:row>1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7">
              <controlPr defaultSize="0" print="false" autoFill="0" autoPict="0" macro="Module8.明細11P2">
                <anchor moveWithCells="true" sizeWithCells="false">
                  <from>
                    <xdr:col>11</xdr:col>
                    <xdr:colOff>19440</xdr:colOff>
                    <xdr:row>17</xdr:row>
                    <xdr:rowOff>19440</xdr:rowOff>
                  </from>
                  <to>
                    <xdr:col>12</xdr:col>
                    <xdr:colOff>-19800</xdr:colOff>
                    <xdr:row>1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8">
              <controlPr defaultSize="0" print="false" autoFill="0" autoPict="0" macro="Module8.明細12P1">
                <anchor moveWithCells="true" sizeWithCells="false">
                  <from>
                    <xdr:col>10</xdr:col>
                    <xdr:colOff>19800</xdr:colOff>
                    <xdr:row>18</xdr:row>
                    <xdr:rowOff>19440</xdr:rowOff>
                  </from>
                  <to>
                    <xdr:col>11</xdr:col>
                    <xdr:colOff>-19800</xdr:colOff>
                    <xdr:row>1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9">
              <controlPr defaultSize="0" print="false" autoFill="0" autoPict="0" macro="Module8.明細12P2">
                <anchor moveWithCells="true" sizeWithCells="false">
                  <from>
                    <xdr:col>11</xdr:col>
                    <xdr:colOff>19440</xdr:colOff>
                    <xdr:row>18</xdr:row>
                    <xdr:rowOff>19440</xdr:rowOff>
                  </from>
                  <to>
                    <xdr:col>12</xdr:col>
                    <xdr:colOff>-19800</xdr:colOff>
                    <xdr:row>1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30">
              <controlPr defaultSize="0" print="false" autoFill="0" autoPict="0" macro="Module8.明細13P1">
                <anchor moveWithCells="true" sizeWithCells="false">
                  <from>
                    <xdr:col>10</xdr:col>
                    <xdr:colOff>19800</xdr:colOff>
                    <xdr:row>19</xdr:row>
                    <xdr:rowOff>19440</xdr:rowOff>
                  </from>
                  <to>
                    <xdr:col>11</xdr:col>
                    <xdr:colOff>-19800</xdr:colOff>
                    <xdr:row>20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31">
              <controlPr defaultSize="0" print="false" autoFill="0" autoPict="0" macro="Module8.明細13P2">
                <anchor moveWithCells="true" sizeWithCells="false">
                  <from>
                    <xdr:col>11</xdr:col>
                    <xdr:colOff>19440</xdr:colOff>
                    <xdr:row>19</xdr:row>
                    <xdr:rowOff>19440</xdr:rowOff>
                  </from>
                  <to>
                    <xdr:col>12</xdr:col>
                    <xdr:colOff>-19800</xdr:colOff>
                    <xdr:row>20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32">
              <controlPr defaultSize="0" print="false" autoFill="0" autoPict="0" macro="Module8.明細14P1">
                <anchor moveWithCells="true" sizeWithCells="false">
                  <from>
                    <xdr:col>10</xdr:col>
                    <xdr:colOff>19800</xdr:colOff>
                    <xdr:row>20</xdr:row>
                    <xdr:rowOff>19440</xdr:rowOff>
                  </from>
                  <to>
                    <xdr:col>11</xdr:col>
                    <xdr:colOff>-19800</xdr:colOff>
                    <xdr:row>2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Button 33">
              <controlPr defaultSize="0" print="false" autoFill="0" autoPict="0" macro="Module8.明細14P2">
                <anchor moveWithCells="true" sizeWithCells="false">
                  <from>
                    <xdr:col>11</xdr:col>
                    <xdr:colOff>19440</xdr:colOff>
                    <xdr:row>20</xdr:row>
                    <xdr:rowOff>19440</xdr:rowOff>
                  </from>
                  <to>
                    <xdr:col>12</xdr:col>
                    <xdr:colOff>-19800</xdr:colOff>
                    <xdr:row>2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Button 34">
              <controlPr defaultSize="0" print="false" autoFill="0" autoPict="0" macro="Module8.明細15P1">
                <anchor moveWithCells="true" sizeWithCells="false">
                  <from>
                    <xdr:col>10</xdr:col>
                    <xdr:colOff>19800</xdr:colOff>
                    <xdr:row>21</xdr:row>
                    <xdr:rowOff>19080</xdr:rowOff>
                  </from>
                  <to>
                    <xdr:col>11</xdr:col>
                    <xdr:colOff>-19800</xdr:colOff>
                    <xdr:row>2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Button 35">
              <controlPr defaultSize="0" print="false" autoFill="0" autoPict="0" macro="Module8.明細15P2">
                <anchor moveWithCells="true" sizeWithCells="false">
                  <from>
                    <xdr:col>11</xdr:col>
                    <xdr:colOff>19440</xdr:colOff>
                    <xdr:row>21</xdr:row>
                    <xdr:rowOff>19080</xdr:rowOff>
                  </from>
                  <to>
                    <xdr:col>12</xdr:col>
                    <xdr:colOff>-19800</xdr:colOff>
                    <xdr:row>2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Button 36">
              <controlPr defaultSize="0" print="false" autoFill="0" autoPict="0" macro="Module8.明細16P1">
                <anchor moveWithCells="true" sizeWithCells="false">
                  <from>
                    <xdr:col>10</xdr:col>
                    <xdr:colOff>19800</xdr:colOff>
                    <xdr:row>22</xdr:row>
                    <xdr:rowOff>19080</xdr:rowOff>
                  </from>
                  <to>
                    <xdr:col>11</xdr:col>
                    <xdr:colOff>-1980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Button 37">
              <controlPr defaultSize="0" print="false" autoFill="0" autoPict="0" macro="Module8.明細16P2">
                <anchor moveWithCells="true" sizeWithCells="false">
                  <from>
                    <xdr:col>11</xdr:col>
                    <xdr:colOff>19440</xdr:colOff>
                    <xdr:row>22</xdr:row>
                    <xdr:rowOff>19080</xdr:rowOff>
                  </from>
                  <to>
                    <xdr:col>12</xdr:col>
                    <xdr:colOff>-1980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Button 38">
              <controlPr defaultSize="0" print="false" autoFill="0" autoPict="0" macro="Module8.明細17P1">
                <anchor moveWithCells="true" sizeWithCells="false">
                  <from>
                    <xdr:col>10</xdr:col>
                    <xdr:colOff>19800</xdr:colOff>
                    <xdr:row>23</xdr:row>
                    <xdr:rowOff>19440</xdr:rowOff>
                  </from>
                  <to>
                    <xdr:col>11</xdr:col>
                    <xdr:colOff>-19800</xdr:colOff>
                    <xdr:row>2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Button 39">
              <controlPr defaultSize="0" print="false" autoFill="0" autoPict="0" macro="Module8.明細17P2">
                <anchor moveWithCells="true" sizeWithCells="false">
                  <from>
                    <xdr:col>11</xdr:col>
                    <xdr:colOff>19440</xdr:colOff>
                    <xdr:row>23</xdr:row>
                    <xdr:rowOff>19440</xdr:rowOff>
                  </from>
                  <to>
                    <xdr:col>12</xdr:col>
                    <xdr:colOff>-19800</xdr:colOff>
                    <xdr:row>2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Button 40">
              <controlPr defaultSize="0" print="false" autoFill="0" autoPict="0" macro="Module8.明細18P1">
                <anchor moveWithCells="true" sizeWithCells="false">
                  <from>
                    <xdr:col>10</xdr:col>
                    <xdr:colOff>19800</xdr:colOff>
                    <xdr:row>24</xdr:row>
                    <xdr:rowOff>19440</xdr:rowOff>
                  </from>
                  <to>
                    <xdr:col>11</xdr:col>
                    <xdr:colOff>-19800</xdr:colOff>
                    <xdr:row>2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Button 41">
              <controlPr defaultSize="0" print="false" autoFill="0" autoPict="0" macro="Module8.明細18P2">
                <anchor moveWithCells="true" sizeWithCells="false">
                  <from>
                    <xdr:col>11</xdr:col>
                    <xdr:colOff>19440</xdr:colOff>
                    <xdr:row>24</xdr:row>
                    <xdr:rowOff>19440</xdr:rowOff>
                  </from>
                  <to>
                    <xdr:col>12</xdr:col>
                    <xdr:colOff>-19800</xdr:colOff>
                    <xdr:row>2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Button 42">
              <controlPr defaultSize="0" print="false" autoFill="0" autoPict="0" macro="Module8.明細19P1">
                <anchor moveWithCells="true" sizeWithCells="false">
                  <from>
                    <xdr:col>10</xdr:col>
                    <xdr:colOff>19800</xdr:colOff>
                    <xdr:row>25</xdr:row>
                    <xdr:rowOff>19440</xdr:rowOff>
                  </from>
                  <to>
                    <xdr:col>11</xdr:col>
                    <xdr:colOff>-19800</xdr:colOff>
                    <xdr:row>26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Button 43">
              <controlPr defaultSize="0" print="false" autoFill="0" autoPict="0" macro="Module8.明細19P2">
                <anchor moveWithCells="true" sizeWithCells="false">
                  <from>
                    <xdr:col>11</xdr:col>
                    <xdr:colOff>19440</xdr:colOff>
                    <xdr:row>25</xdr:row>
                    <xdr:rowOff>19440</xdr:rowOff>
                  </from>
                  <to>
                    <xdr:col>12</xdr:col>
                    <xdr:colOff>-19800</xdr:colOff>
                    <xdr:row>26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Button 44">
              <controlPr defaultSize="0" print="false" autoFill="0" autoPict="0" macro="Module8.明細20P1">
                <anchor moveWithCells="true" sizeWithCells="false">
                  <from>
                    <xdr:col>10</xdr:col>
                    <xdr:colOff>19800</xdr:colOff>
                    <xdr:row>26</xdr:row>
                    <xdr:rowOff>19440</xdr:rowOff>
                  </from>
                  <to>
                    <xdr:col>11</xdr:col>
                    <xdr:colOff>-19800</xdr:colOff>
                    <xdr:row>2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Button 45">
              <controlPr defaultSize="0" print="false" autoFill="0" autoPict="0" macro="Module8.明細20P2">
                <anchor moveWithCells="true" sizeWithCells="false">
                  <from>
                    <xdr:col>11</xdr:col>
                    <xdr:colOff>19440</xdr:colOff>
                    <xdr:row>26</xdr:row>
                    <xdr:rowOff>19440</xdr:rowOff>
                  </from>
                  <to>
                    <xdr:col>12</xdr:col>
                    <xdr:colOff>-19800</xdr:colOff>
                    <xdr:row>2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Button 46">
              <controlPr defaultSize="0" print="false" autoFill="0" autoPict="0" macro="Module8.明細21P1">
                <anchor moveWithCells="true" sizeWithCells="false">
                  <from>
                    <xdr:col>10</xdr:col>
                    <xdr:colOff>19800</xdr:colOff>
                    <xdr:row>27</xdr:row>
                    <xdr:rowOff>9360</xdr:rowOff>
                  </from>
                  <to>
                    <xdr:col>11</xdr:col>
                    <xdr:colOff>-19800</xdr:colOff>
                    <xdr:row>2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Button 47">
              <controlPr defaultSize="0" print="false" autoFill="0" autoPict="0" macro="Module8.明細21P2">
                <anchor moveWithCells="true" sizeWithCells="false">
                  <from>
                    <xdr:col>11</xdr:col>
                    <xdr:colOff>19440</xdr:colOff>
                    <xdr:row>27</xdr:row>
                    <xdr:rowOff>19080</xdr:rowOff>
                  </from>
                  <to>
                    <xdr:col>12</xdr:col>
                    <xdr:colOff>-19800</xdr:colOff>
                    <xdr:row>2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Button 48">
              <controlPr defaultSize="0" print="false" autoFill="0" autoPict="0" macro="Module8.明細22P1">
                <anchor moveWithCells="true" sizeWithCells="false">
                  <from>
                    <xdr:col>10</xdr:col>
                    <xdr:colOff>19800</xdr:colOff>
                    <xdr:row>28</xdr:row>
                    <xdr:rowOff>19080</xdr:rowOff>
                  </from>
                  <to>
                    <xdr:col>11</xdr:col>
                    <xdr:colOff>-19800</xdr:colOff>
                    <xdr:row>2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Button 49">
              <controlPr defaultSize="0" print="false" autoFill="0" autoPict="0" macro="Module8.明細22P2">
                <anchor moveWithCells="true" sizeWithCells="false">
                  <from>
                    <xdr:col>11</xdr:col>
                    <xdr:colOff>19440</xdr:colOff>
                    <xdr:row>28</xdr:row>
                    <xdr:rowOff>19080</xdr:rowOff>
                  </from>
                  <to>
                    <xdr:col>12</xdr:col>
                    <xdr:colOff>-19800</xdr:colOff>
                    <xdr:row>2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Button 50">
              <controlPr defaultSize="0" print="false" autoFill="0" autoPict="0" macro="Module8.明細23P1">
                <anchor moveWithCells="true" sizeWithCells="false">
                  <from>
                    <xdr:col>10</xdr:col>
                    <xdr:colOff>19800</xdr:colOff>
                    <xdr:row>29</xdr:row>
                    <xdr:rowOff>19440</xdr:rowOff>
                  </from>
                  <to>
                    <xdr:col>11</xdr:col>
                    <xdr:colOff>-19800</xdr:colOff>
                    <xdr:row>3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Button 51">
              <controlPr defaultSize="0" print="false" autoFill="0" autoPict="0" macro="Module8.明細23P2">
                <anchor moveWithCells="true" sizeWithCells="false">
                  <from>
                    <xdr:col>11</xdr:col>
                    <xdr:colOff>19440</xdr:colOff>
                    <xdr:row>29</xdr:row>
                    <xdr:rowOff>19440</xdr:rowOff>
                  </from>
                  <to>
                    <xdr:col>12</xdr:col>
                    <xdr:colOff>-19800</xdr:colOff>
                    <xdr:row>3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Button 52">
              <controlPr defaultSize="0" print="false" autoFill="0" autoPict="0" macro="Module8.明細24P1">
                <anchor moveWithCells="true" sizeWithCells="false">
                  <from>
                    <xdr:col>10</xdr:col>
                    <xdr:colOff>19800</xdr:colOff>
                    <xdr:row>30</xdr:row>
                    <xdr:rowOff>19440</xdr:rowOff>
                  </from>
                  <to>
                    <xdr:col>11</xdr:col>
                    <xdr:colOff>-19800</xdr:colOff>
                    <xdr:row>3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Button 53">
              <controlPr defaultSize="0" print="false" autoFill="0" autoPict="0" macro="Module8.明細24P2">
                <anchor moveWithCells="true" sizeWithCells="false">
                  <from>
                    <xdr:col>11</xdr:col>
                    <xdr:colOff>19440</xdr:colOff>
                    <xdr:row>30</xdr:row>
                    <xdr:rowOff>19440</xdr:rowOff>
                  </from>
                  <to>
                    <xdr:col>12</xdr:col>
                    <xdr:colOff>-19800</xdr:colOff>
                    <xdr:row>3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Button 54">
              <controlPr defaultSize="0" print="false" autoFill="0" autoPict="0" macro="Module8.明細25P1">
                <anchor moveWithCells="true" sizeWithCells="false">
                  <from>
                    <xdr:col>10</xdr:col>
                    <xdr:colOff>19800</xdr:colOff>
                    <xdr:row>31</xdr:row>
                    <xdr:rowOff>19440</xdr:rowOff>
                  </from>
                  <to>
                    <xdr:col>11</xdr:col>
                    <xdr:colOff>-19800</xdr:colOff>
                    <xdr:row>32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Button 56">
              <controlPr defaultSize="0" print="false" autoFill="0" autoPict="0" macro="Module8.明細25P2">
                <anchor moveWithCells="true" sizeWithCells="false">
                  <from>
                    <xdr:col>11</xdr:col>
                    <xdr:colOff>19440</xdr:colOff>
                    <xdr:row>31</xdr:row>
                    <xdr:rowOff>19440</xdr:rowOff>
                  </from>
                  <to>
                    <xdr:col>12</xdr:col>
                    <xdr:colOff>-19800</xdr:colOff>
                    <xdr:row>32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Button 57">
              <controlPr defaultSize="0" print="false" autoFill="0" autoPict="0" macro="Module8.明細26P1">
                <anchor moveWithCells="true" sizeWithCells="false">
                  <from>
                    <xdr:col>10</xdr:col>
                    <xdr:colOff>19800</xdr:colOff>
                    <xdr:row>32</xdr:row>
                    <xdr:rowOff>19440</xdr:rowOff>
                  </from>
                  <to>
                    <xdr:col>11</xdr:col>
                    <xdr:colOff>-19800</xdr:colOff>
                    <xdr:row>3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Button 58">
              <controlPr defaultSize="0" print="false" autoFill="0" autoPict="0" macro="Module8.明細26P2">
                <anchor moveWithCells="true" sizeWithCells="false">
                  <from>
                    <xdr:col>11</xdr:col>
                    <xdr:colOff>19440</xdr:colOff>
                    <xdr:row>32</xdr:row>
                    <xdr:rowOff>19440</xdr:rowOff>
                  </from>
                  <to>
                    <xdr:col>12</xdr:col>
                    <xdr:colOff>-19800</xdr:colOff>
                    <xdr:row>3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Button 59">
              <controlPr defaultSize="0" print="false" autoFill="0" autoPict="0" macro="Module8.明細27P1">
                <anchor moveWithCells="true" sizeWithCells="false">
                  <from>
                    <xdr:col>10</xdr:col>
                    <xdr:colOff>19800</xdr:colOff>
                    <xdr:row>33</xdr:row>
                    <xdr:rowOff>19080</xdr:rowOff>
                  </from>
                  <to>
                    <xdr:col>11</xdr:col>
                    <xdr:colOff>-1980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Button 60">
              <controlPr defaultSize="0" print="false" autoFill="0" autoPict="0" macro="Module8.明細27P2">
                <anchor moveWithCells="true" sizeWithCells="false">
                  <from>
                    <xdr:col>11</xdr:col>
                    <xdr:colOff>19440</xdr:colOff>
                    <xdr:row>33</xdr:row>
                    <xdr:rowOff>19080</xdr:rowOff>
                  </from>
                  <to>
                    <xdr:col>12</xdr:col>
                    <xdr:colOff>-1980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Button 61">
              <controlPr defaultSize="0" print="false" autoFill="0" autoPict="0" macro="Module8.明細28P1">
                <anchor moveWithCells="true" sizeWithCells="false">
                  <from>
                    <xdr:col>10</xdr:col>
                    <xdr:colOff>19800</xdr:colOff>
                    <xdr:row>34</xdr:row>
                    <xdr:rowOff>19080</xdr:rowOff>
                  </from>
                  <to>
                    <xdr:col>11</xdr:col>
                    <xdr:colOff>-19800</xdr:colOff>
                    <xdr:row>3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Button 62">
              <controlPr defaultSize="0" print="false" autoFill="0" autoPict="0" macro="Module8.明細28P2">
                <anchor moveWithCells="true" sizeWithCells="false">
                  <from>
                    <xdr:col>11</xdr:col>
                    <xdr:colOff>19440</xdr:colOff>
                    <xdr:row>34</xdr:row>
                    <xdr:rowOff>19080</xdr:rowOff>
                  </from>
                  <to>
                    <xdr:col>12</xdr:col>
                    <xdr:colOff>-19800</xdr:colOff>
                    <xdr:row>3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Button 63">
              <controlPr defaultSize="0" print="false" autoFill="0" autoPict="0" macro="Module8.明細29P1">
                <anchor moveWithCells="true" sizeWithCells="false">
                  <from>
                    <xdr:col>10</xdr:col>
                    <xdr:colOff>19800</xdr:colOff>
                    <xdr:row>35</xdr:row>
                    <xdr:rowOff>19440</xdr:rowOff>
                  </from>
                  <to>
                    <xdr:col>11</xdr:col>
                    <xdr:colOff>-19800</xdr:colOff>
                    <xdr:row>3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Button 64">
              <controlPr defaultSize="0" print="false" autoFill="0" autoPict="0" macro="Module8.明細29P2">
                <anchor moveWithCells="true" sizeWithCells="false">
                  <from>
                    <xdr:col>11</xdr:col>
                    <xdr:colOff>19440</xdr:colOff>
                    <xdr:row>35</xdr:row>
                    <xdr:rowOff>19440</xdr:rowOff>
                  </from>
                  <to>
                    <xdr:col>12</xdr:col>
                    <xdr:colOff>-19800</xdr:colOff>
                    <xdr:row>3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Button 65">
              <controlPr defaultSize="0" print="false" autoFill="0" autoPict="0" macro="Module8.明細30P1">
                <anchor moveWithCells="true" sizeWithCells="false">
                  <from>
                    <xdr:col>10</xdr:col>
                    <xdr:colOff>19800</xdr:colOff>
                    <xdr:row>36</xdr:row>
                    <xdr:rowOff>19440</xdr:rowOff>
                  </from>
                  <to>
                    <xdr:col>11</xdr:col>
                    <xdr:colOff>-19800</xdr:colOff>
                    <xdr:row>3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Button 66">
              <controlPr defaultSize="0" print="false" autoFill="0" autoPict="0" macro="Module8.明細30P2">
                <anchor moveWithCells="true" sizeWithCells="false">
                  <from>
                    <xdr:col>11</xdr:col>
                    <xdr:colOff>19440</xdr:colOff>
                    <xdr:row>36</xdr:row>
                    <xdr:rowOff>19440</xdr:rowOff>
                  </from>
                  <to>
                    <xdr:col>12</xdr:col>
                    <xdr:colOff>-19800</xdr:colOff>
                    <xdr:row>3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Button 67">
              <controlPr defaultSize="0" print="false" autoFill="0" autoPict="0" macro="Module9.明細31P1">
                <anchor moveWithCells="true" sizeWithCells="false">
                  <from>
                    <xdr:col>10</xdr:col>
                    <xdr:colOff>19800</xdr:colOff>
                    <xdr:row>37</xdr:row>
                    <xdr:rowOff>19440</xdr:rowOff>
                  </from>
                  <to>
                    <xdr:col>11</xdr:col>
                    <xdr:colOff>-19800</xdr:colOff>
                    <xdr:row>38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Button 68">
              <controlPr defaultSize="0" print="false" autoFill="0" autoPict="0" macro="Module9.明細31P2">
                <anchor moveWithCells="true" sizeWithCells="false">
                  <from>
                    <xdr:col>11</xdr:col>
                    <xdr:colOff>19440</xdr:colOff>
                    <xdr:row>37</xdr:row>
                    <xdr:rowOff>19440</xdr:rowOff>
                  </from>
                  <to>
                    <xdr:col>12</xdr:col>
                    <xdr:colOff>-19800</xdr:colOff>
                    <xdr:row>38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Button 69">
              <controlPr defaultSize="0" print="false" autoFill="0" autoPict="0" macro="Module9.明細32P1">
                <anchor moveWithCells="true" sizeWithCells="false">
                  <from>
                    <xdr:col>10</xdr:col>
                    <xdr:colOff>19800</xdr:colOff>
                    <xdr:row>38</xdr:row>
                    <xdr:rowOff>19440</xdr:rowOff>
                  </from>
                  <to>
                    <xdr:col>11</xdr:col>
                    <xdr:colOff>-19800</xdr:colOff>
                    <xdr:row>3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Button 70">
              <controlPr defaultSize="0" print="false" autoFill="0" autoPict="0" macro="Module9.明細32P2">
                <anchor moveWithCells="true" sizeWithCells="false">
                  <from>
                    <xdr:col>11</xdr:col>
                    <xdr:colOff>19440</xdr:colOff>
                    <xdr:row>38</xdr:row>
                    <xdr:rowOff>19440</xdr:rowOff>
                  </from>
                  <to>
                    <xdr:col>12</xdr:col>
                    <xdr:colOff>-19800</xdr:colOff>
                    <xdr:row>3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Button 71">
              <controlPr defaultSize="0" print="false" autoFill="0" autoPict="0" macro="Module9.明細33P1">
                <anchor moveWithCells="true" sizeWithCells="false">
                  <from>
                    <xdr:col>10</xdr:col>
                    <xdr:colOff>19800</xdr:colOff>
                    <xdr:row>39</xdr:row>
                    <xdr:rowOff>19080</xdr:rowOff>
                  </from>
                  <to>
                    <xdr:col>11</xdr:col>
                    <xdr:colOff>-19800</xdr:colOff>
                    <xdr:row>4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Button 72">
              <controlPr defaultSize="0" print="false" autoFill="0" autoPict="0" macro="Module9.明細33P2">
                <anchor moveWithCells="true" sizeWithCells="false">
                  <from>
                    <xdr:col>11</xdr:col>
                    <xdr:colOff>19440</xdr:colOff>
                    <xdr:row>39</xdr:row>
                    <xdr:rowOff>19080</xdr:rowOff>
                  </from>
                  <to>
                    <xdr:col>12</xdr:col>
                    <xdr:colOff>-19800</xdr:colOff>
                    <xdr:row>4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Button 73">
              <controlPr defaultSize="0" print="false" autoFill="0" autoPict="0" macro="Module9.明細34P1">
                <anchor moveWithCells="true" sizeWithCells="false">
                  <from>
                    <xdr:col>10</xdr:col>
                    <xdr:colOff>19800</xdr:colOff>
                    <xdr:row>40</xdr:row>
                    <xdr:rowOff>19080</xdr:rowOff>
                  </from>
                  <to>
                    <xdr:col>11</xdr:col>
                    <xdr:colOff>-19800</xdr:colOff>
                    <xdr:row>4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Button 74">
              <controlPr defaultSize="0" print="false" autoFill="0" autoPict="0" macro="Module9.明細34P2">
                <anchor moveWithCells="true" sizeWithCells="false">
                  <from>
                    <xdr:col>11</xdr:col>
                    <xdr:colOff>19440</xdr:colOff>
                    <xdr:row>40</xdr:row>
                    <xdr:rowOff>19080</xdr:rowOff>
                  </from>
                  <to>
                    <xdr:col>12</xdr:col>
                    <xdr:colOff>-19800</xdr:colOff>
                    <xdr:row>4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Button 75">
              <controlPr defaultSize="0" print="false" autoFill="0" autoPict="0" macro="Module9.明細35P1">
                <anchor moveWithCells="true" sizeWithCells="false">
                  <from>
                    <xdr:col>10</xdr:col>
                    <xdr:colOff>19800</xdr:colOff>
                    <xdr:row>41</xdr:row>
                    <xdr:rowOff>19440</xdr:rowOff>
                  </from>
                  <to>
                    <xdr:col>11</xdr:col>
                    <xdr:colOff>-19800</xdr:colOff>
                    <xdr:row>4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Button 76">
              <controlPr defaultSize="0" print="false" autoFill="0" autoPict="0" macro="Module9.明細35P2">
                <anchor moveWithCells="true" sizeWithCells="false">
                  <from>
                    <xdr:col>11</xdr:col>
                    <xdr:colOff>19440</xdr:colOff>
                    <xdr:row>41</xdr:row>
                    <xdr:rowOff>19440</xdr:rowOff>
                  </from>
                  <to>
                    <xdr:col>12</xdr:col>
                    <xdr:colOff>-19800</xdr:colOff>
                    <xdr:row>4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Button 77">
              <controlPr defaultSize="0" print="false" autoFill="0" autoPict="0" macro="Module9.明細36P1">
                <anchor moveWithCells="true" sizeWithCells="false">
                  <from>
                    <xdr:col>10</xdr:col>
                    <xdr:colOff>19800</xdr:colOff>
                    <xdr:row>42</xdr:row>
                    <xdr:rowOff>19440</xdr:rowOff>
                  </from>
                  <to>
                    <xdr:col>11</xdr:col>
                    <xdr:colOff>-19800</xdr:colOff>
                    <xdr:row>4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Button 78">
              <controlPr defaultSize="0" print="false" autoFill="0" autoPict="0" macro="Module9.明細36P2">
                <anchor moveWithCells="true" sizeWithCells="false">
                  <from>
                    <xdr:col>11</xdr:col>
                    <xdr:colOff>19440</xdr:colOff>
                    <xdr:row>42</xdr:row>
                    <xdr:rowOff>19440</xdr:rowOff>
                  </from>
                  <to>
                    <xdr:col>12</xdr:col>
                    <xdr:colOff>-19800</xdr:colOff>
                    <xdr:row>4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Button 79">
              <controlPr defaultSize="0" print="false" autoFill="0" autoPict="0" macro="Module9.明細37P1">
                <anchor moveWithCells="true" sizeWithCells="false">
                  <from>
                    <xdr:col>10</xdr:col>
                    <xdr:colOff>19800</xdr:colOff>
                    <xdr:row>43</xdr:row>
                    <xdr:rowOff>19440</xdr:rowOff>
                  </from>
                  <to>
                    <xdr:col>11</xdr:col>
                    <xdr:colOff>-19800</xdr:colOff>
                    <xdr:row>4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Button 80">
              <controlPr defaultSize="0" print="false" autoFill="0" autoPict="0" macro="Module9.明細37P2">
                <anchor moveWithCells="true" sizeWithCells="false">
                  <from>
                    <xdr:col>11</xdr:col>
                    <xdr:colOff>19440</xdr:colOff>
                    <xdr:row>43</xdr:row>
                    <xdr:rowOff>19440</xdr:rowOff>
                  </from>
                  <to>
                    <xdr:col>12</xdr:col>
                    <xdr:colOff>-19800</xdr:colOff>
                    <xdr:row>4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9" name="Button 81">
              <controlPr defaultSize="0" print="false" autoFill="0" autoPict="0" macro="Module9.表紙印刷2">
                <anchor moveWithCells="true" sizeWithCells="false">
                  <from>
                    <xdr:col>6</xdr:col>
                    <xdr:colOff>50040</xdr:colOff>
                    <xdr:row>1</xdr:row>
                    <xdr:rowOff>9720</xdr:rowOff>
                  </from>
                  <to>
                    <xdr:col>7</xdr:col>
                    <xdr:colOff>-3585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80" name="Button 82">
              <controlPr defaultSize="0" print="false" autoFill="0" autoPict="0" macro="Module9.見積明細印刷">
                <anchor moveWithCells="true" sizeWithCells="false">
                  <from>
                    <xdr:col>6</xdr:col>
                    <xdr:colOff>50040</xdr:colOff>
                    <xdr:row>2</xdr:row>
                    <xdr:rowOff>9720</xdr:rowOff>
                  </from>
                  <to>
                    <xdr:col>7</xdr:col>
                    <xdr:colOff>-3585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1" name="Button 83">
              <controlPr defaultSize="0" print="false" autoFill="0" autoPict="0" macro="Module9.内訳書印刷">
                <anchor moveWithCells="true" sizeWithCells="false">
                  <from>
                    <xdr:col>6</xdr:col>
                    <xdr:colOff>50040</xdr:colOff>
                    <xdr:row>3</xdr:row>
                    <xdr:rowOff>9360</xdr:rowOff>
                  </from>
                  <to>
                    <xdr:col>7</xdr:col>
                    <xdr:colOff>-3585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2" name="Button 85">
              <controlPr defaultSize="0" print="false" autoFill="0" autoPict="0" macro="Module11.印刷チェック解除">
                <anchor moveWithCells="true" sizeWithCells="false">
                  <from>
                    <xdr:col>6</xdr:col>
                    <xdr:colOff>1039680</xdr:colOff>
                    <xdr:row>1</xdr:row>
                    <xdr:rowOff>162360</xdr:rowOff>
                  </from>
                  <to>
                    <xdr:col>9</xdr:col>
                    <xdr:colOff>1008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3" activeCellId="0" sqref="G13"/>
    </sheetView>
  </sheetViews>
  <sheetFormatPr defaultColWidth="8.9921875" defaultRowHeight="20.1" zeroHeight="false" outlineLevelRow="0" outlineLevelCol="0"/>
  <cols>
    <col collapsed="false" customWidth="false" hidden="false" outlineLevel="0" max="10" min="1" style="180" width="8.99"/>
    <col collapsed="false" customWidth="true" hidden="false" outlineLevel="0" max="11" min="11" style="180" width="6.12"/>
    <col collapsed="false" customWidth="true" hidden="false" outlineLevel="0" max="12" min="12" style="180" width="13.49"/>
    <col collapsed="false" customWidth="true" hidden="false" outlineLevel="0" max="13" min="13" style="180" width="6.12"/>
    <col collapsed="false" customWidth="true" hidden="false" outlineLevel="0" max="14" min="14" style="180" width="13.49"/>
    <col collapsed="false" customWidth="false" hidden="false" outlineLevel="0" max="257" min="15" style="180" width="8.99"/>
  </cols>
  <sheetData>
    <row r="1" customFormat="false" ht="20.1" hidden="false" customHeight="true" outlineLevel="0" collapsed="false">
      <c r="L1" s="349" t="n">
        <f aca="true">NOW()</f>
        <v>46233.6696412479</v>
      </c>
      <c r="M1" s="349"/>
      <c r="N1" s="349"/>
    </row>
    <row r="2" customFormat="false" ht="12.75" hidden="false" customHeight="true" outlineLevel="0" collapsed="false">
      <c r="A2" s="350" t="n">
        <f aca="false">Sheet2!$C$15</f>
        <v>0</v>
      </c>
      <c r="B2" s="350"/>
      <c r="C2" s="350"/>
      <c r="D2" s="350"/>
      <c r="E2" s="350"/>
      <c r="F2" s="351" t="s">
        <v>2357</v>
      </c>
    </row>
    <row r="3" customFormat="false" ht="12.75" hidden="false" customHeight="true" outlineLevel="0" collapsed="false">
      <c r="A3" s="350"/>
      <c r="B3" s="350"/>
      <c r="C3" s="350"/>
      <c r="D3" s="350"/>
      <c r="E3" s="350"/>
      <c r="F3" s="351"/>
    </row>
    <row r="8" customFormat="false" ht="20.1" hidden="false" customHeight="true" outlineLevel="0" collapsed="false">
      <c r="E8" s="352" t="s">
        <v>2358</v>
      </c>
      <c r="F8" s="352"/>
      <c r="G8" s="352"/>
      <c r="H8" s="352"/>
      <c r="I8" s="352"/>
      <c r="J8" s="352"/>
    </row>
    <row r="9" customFormat="false" ht="20.1" hidden="false" customHeight="true" outlineLevel="0" collapsed="false">
      <c r="E9" s="352"/>
      <c r="F9" s="352"/>
      <c r="G9" s="352"/>
      <c r="H9" s="352"/>
      <c r="I9" s="352"/>
      <c r="J9" s="352"/>
    </row>
    <row r="17" customFormat="false" ht="20.1" hidden="false" customHeight="true" outlineLevel="0" collapsed="false">
      <c r="E17" s="353" t="s">
        <v>2359</v>
      </c>
      <c r="F17" s="353"/>
      <c r="G17" s="354" t="n">
        <f aca="false">Sheet2!$C$17</f>
        <v>0</v>
      </c>
      <c r="H17" s="354"/>
      <c r="I17" s="354"/>
      <c r="J17" s="354"/>
      <c r="K17" s="354"/>
      <c r="L17" s="354"/>
    </row>
    <row r="21" customFormat="false" ht="20.1" hidden="false" customHeight="true" outlineLevel="0" collapsed="false">
      <c r="K21" s="355" t="n">
        <f aca="false">Sheet1!$C$4</f>
        <v>0</v>
      </c>
      <c r="L21" s="355"/>
      <c r="M21" s="355"/>
      <c r="N21" s="355"/>
    </row>
    <row r="22" customFormat="false" ht="20.1" hidden="false" customHeight="true" outlineLevel="0" collapsed="false">
      <c r="K22" s="356" t="n">
        <f aca="false">Sheet1!$C$6</f>
        <v>0</v>
      </c>
      <c r="L22" s="356"/>
      <c r="M22" s="356"/>
      <c r="N22" s="356"/>
    </row>
    <row r="23" customFormat="false" ht="20.1" hidden="false" customHeight="true" outlineLevel="0" collapsed="false">
      <c r="K23" s="356" t="n">
        <f aca="false">Sheet1!$C$14</f>
        <v>0</v>
      </c>
      <c r="L23" s="356"/>
      <c r="M23" s="356"/>
      <c r="N23" s="356"/>
    </row>
    <row r="24" customFormat="false" ht="20.1" hidden="false" customHeight="true" outlineLevel="0" collapsed="false">
      <c r="K24" s="180" t="s">
        <v>2360</v>
      </c>
      <c r="L24" s="357" t="n">
        <f aca="false">Sheet1!$C$8</f>
        <v>0</v>
      </c>
      <c r="M24" s="180" t="s">
        <v>2361</v>
      </c>
      <c r="N24" s="180" t="n">
        <f aca="false">Sheet1!$C$10</f>
        <v>0</v>
      </c>
    </row>
    <row r="25" customFormat="false" ht="20.1" hidden="false" customHeight="true" outlineLevel="0" collapsed="false">
      <c r="K25" s="180" t="s">
        <v>2362</v>
      </c>
      <c r="L25" s="358" t="n">
        <f aca="false">Sheet1!$C$12</f>
        <v>0</v>
      </c>
      <c r="M25" s="358"/>
      <c r="N25" s="358"/>
    </row>
  </sheetData>
  <sheetProtection sheet="true" objects="true" scenarios="true"/>
  <mergeCells count="10">
    <mergeCell ref="L1:N1"/>
    <mergeCell ref="A2:E3"/>
    <mergeCell ref="F2:F3"/>
    <mergeCell ref="E8:J9"/>
    <mergeCell ref="E17:F17"/>
    <mergeCell ref="G17:L17"/>
    <mergeCell ref="K21:N21"/>
    <mergeCell ref="K22:N22"/>
    <mergeCell ref="K23:N23"/>
    <mergeCell ref="L25:N25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6.表紙印刷">
                <anchor moveWithCells="true" sizeWithCells="false">
                  <from>
                    <xdr:col>0</xdr:col>
                    <xdr:colOff>709560</xdr:colOff>
                    <xdr:row>5</xdr:row>
                    <xdr:rowOff>0</xdr:rowOff>
                  </from>
                  <to>
                    <xdr:col>2</xdr:col>
                    <xdr:colOff>400320</xdr:colOff>
                    <xdr:row>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メインへ戻る">
                <anchor moveWithCells="true" sizeWithCells="false">
                  <from>
                    <xdr:col>1</xdr:col>
                    <xdr:colOff>0</xdr:colOff>
                    <xdr:row>7</xdr:row>
                    <xdr:rowOff>10080</xdr:rowOff>
                  </from>
                  <to>
                    <xdr:col>2</xdr:col>
                    <xdr:colOff>400320</xdr:colOff>
                    <xdr:row>8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" activeCellId="0" sqref="G5:I6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4.49"/>
    <col collapsed="false" customWidth="true" hidden="false" outlineLevel="0" max="2" min="2" style="180" width="12.49"/>
    <col collapsed="false" customWidth="false" hidden="false" outlineLevel="0" max="6" min="3" style="180" width="8.99"/>
    <col collapsed="false" customWidth="true" hidden="false" outlineLevel="0" max="7" min="7" style="180" width="9.62"/>
    <col collapsed="false" customWidth="false" hidden="false" outlineLevel="0" max="257" min="8" style="180" width="8.99"/>
  </cols>
  <sheetData>
    <row r="1" customFormat="false" ht="28.5" hidden="false" customHeight="true" outlineLevel="0" collapsed="false">
      <c r="A1" s="359" t="n">
        <f aca="false">Sheet2!$C$15</f>
        <v>0</v>
      </c>
      <c r="B1" s="359"/>
      <c r="C1" s="359"/>
      <c r="D1" s="359"/>
      <c r="E1" s="359"/>
      <c r="F1" s="360" t="s">
        <v>2357</v>
      </c>
      <c r="L1" s="361"/>
      <c r="M1" s="362"/>
      <c r="N1" s="363" t="n">
        <f aca="true">NOW()</f>
        <v>46233.6696413371</v>
      </c>
      <c r="O1" s="363"/>
      <c r="P1" s="364"/>
      <c r="Q1" s="1"/>
      <c r="R1" s="1"/>
      <c r="S1" s="1"/>
      <c r="T1" s="1"/>
      <c r="U1" s="1"/>
      <c r="V1" s="1"/>
    </row>
    <row r="2" customFormat="false" ht="20.1" hidden="false" customHeight="true" outlineLevel="0" collapsed="false">
      <c r="P2" s="1"/>
      <c r="Q2" s="1"/>
      <c r="R2" s="1"/>
      <c r="S2" s="1"/>
      <c r="T2" s="1"/>
      <c r="U2" s="1"/>
      <c r="V2" s="1"/>
    </row>
    <row r="3" customFormat="false" ht="19.5" hidden="false" customHeight="true" outlineLevel="0" collapsed="false">
      <c r="A3" s="365"/>
      <c r="B3" s="365"/>
      <c r="C3" s="365"/>
      <c r="D3" s="365"/>
      <c r="E3" s="365"/>
      <c r="F3" s="366" t="s">
        <v>2363</v>
      </c>
      <c r="G3" s="366"/>
      <c r="H3" s="365"/>
      <c r="I3" s="365"/>
      <c r="J3" s="365"/>
      <c r="K3" s="365"/>
      <c r="L3" s="365"/>
      <c r="M3" s="365"/>
      <c r="N3" s="365"/>
      <c r="O3" s="365"/>
      <c r="P3" s="1"/>
      <c r="Q3" s="1"/>
      <c r="R3" s="1"/>
      <c r="S3" s="1"/>
      <c r="T3" s="1"/>
      <c r="U3" s="1"/>
      <c r="V3" s="1"/>
    </row>
    <row r="4" customFormat="false" ht="6.75" hidden="false" customHeight="true" outlineLevel="0" collapsed="false">
      <c r="P4" s="1"/>
      <c r="Q4" s="1"/>
      <c r="R4" s="1"/>
      <c r="S4" s="1"/>
      <c r="T4" s="1"/>
      <c r="U4" s="1"/>
      <c r="V4" s="1"/>
    </row>
    <row r="5" customFormat="false" ht="20.1" hidden="false" customHeight="true" outlineLevel="0" collapsed="false">
      <c r="A5" s="362"/>
      <c r="B5" s="367"/>
      <c r="C5" s="367"/>
      <c r="D5" s="368" t="s">
        <v>2364</v>
      </c>
      <c r="E5" s="368"/>
      <c r="F5" s="369" t="s">
        <v>2365</v>
      </c>
      <c r="G5" s="370" t="n">
        <f aca="false">Sheet5!$J$52</f>
        <v>0</v>
      </c>
      <c r="H5" s="370"/>
      <c r="I5" s="370"/>
      <c r="J5" s="371" t="s">
        <v>2366</v>
      </c>
      <c r="K5" s="372"/>
      <c r="P5" s="1"/>
      <c r="Q5" s="1"/>
      <c r="R5" s="1"/>
      <c r="S5" s="1"/>
      <c r="T5" s="1"/>
      <c r="U5" s="1"/>
      <c r="V5" s="1"/>
    </row>
    <row r="6" customFormat="false" ht="20.1" hidden="false" customHeight="true" outlineLevel="0" collapsed="false">
      <c r="D6" s="368"/>
      <c r="E6" s="368"/>
      <c r="F6" s="369"/>
      <c r="G6" s="370"/>
      <c r="H6" s="370"/>
      <c r="I6" s="370"/>
      <c r="J6" s="371"/>
      <c r="K6" s="372"/>
      <c r="P6" s="1"/>
      <c r="Q6" s="1"/>
      <c r="R6" s="1"/>
      <c r="S6" s="1"/>
      <c r="T6" s="1"/>
      <c r="U6" s="1"/>
      <c r="V6" s="1"/>
    </row>
    <row r="7" customFormat="false" ht="7.5" hidden="false" customHeight="true" outlineLevel="0" collapsed="false">
      <c r="P7" s="1"/>
      <c r="Q7" s="1"/>
      <c r="R7" s="1"/>
      <c r="S7" s="1"/>
      <c r="T7" s="1"/>
      <c r="U7" s="1"/>
      <c r="V7" s="1"/>
    </row>
    <row r="8" customFormat="false" ht="20.1" hidden="false" customHeight="true" outlineLevel="0" collapsed="false">
      <c r="A8" s="362"/>
      <c r="E8" s="373"/>
      <c r="F8" s="374" t="s">
        <v>2367</v>
      </c>
      <c r="G8" s="374"/>
      <c r="L8" s="375" t="n">
        <f aca="false">Sheet1!$C$4</f>
        <v>0</v>
      </c>
      <c r="M8" s="375"/>
      <c r="N8" s="375"/>
      <c r="O8" s="64"/>
      <c r="P8" s="1"/>
      <c r="Q8" s="1"/>
      <c r="R8" s="1"/>
      <c r="S8" s="1"/>
      <c r="T8" s="1"/>
      <c r="U8" s="1"/>
      <c r="V8" s="1"/>
    </row>
    <row r="9" customFormat="false" ht="20.25" hidden="false" customHeight="true" outlineLevel="0" collapsed="false">
      <c r="L9" s="375" t="n">
        <f aca="false">Sheet1!$C$14</f>
        <v>0</v>
      </c>
      <c r="M9" s="375"/>
      <c r="N9" s="375"/>
      <c r="O9" s="64"/>
      <c r="P9" s="1"/>
      <c r="Q9" s="1"/>
      <c r="R9" s="1"/>
      <c r="S9" s="1"/>
      <c r="T9" s="1"/>
      <c r="U9" s="1"/>
      <c r="V9" s="1"/>
    </row>
    <row r="10" customFormat="false" ht="20.25" hidden="false" customHeight="true" outlineLevel="0" collapsed="false">
      <c r="A10" s="376"/>
      <c r="B10" s="377" t="s">
        <v>2368</v>
      </c>
      <c r="C10" s="377"/>
      <c r="D10" s="378" t="n">
        <f aca="false">Sheet5!$J$53</f>
        <v>0</v>
      </c>
      <c r="E10" s="378"/>
      <c r="F10" s="379" t="s">
        <v>2369</v>
      </c>
      <c r="G10" s="380" t="s">
        <v>2370</v>
      </c>
      <c r="H10" s="380"/>
      <c r="I10" s="378" t="n">
        <f aca="false">Sheet5!$J$54</f>
        <v>0</v>
      </c>
      <c r="J10" s="378"/>
      <c r="K10" s="379" t="s">
        <v>2369</v>
      </c>
      <c r="L10" s="381" t="n">
        <f aca="false">Sheet1!$C$6</f>
        <v>0</v>
      </c>
      <c r="M10" s="381"/>
      <c r="N10" s="381"/>
      <c r="O10" s="381"/>
      <c r="P10" s="1"/>
      <c r="Q10" s="1"/>
      <c r="R10" s="1"/>
      <c r="S10" s="1"/>
      <c r="T10" s="1"/>
      <c r="U10" s="1"/>
      <c r="V10" s="1"/>
    </row>
    <row r="11" customFormat="false" ht="20.1" hidden="false" customHeight="true" outlineLevel="0" collapsed="false">
      <c r="A11" s="376"/>
      <c r="B11" s="376"/>
      <c r="C11" s="376"/>
      <c r="L11" s="64" t="str">
        <f aca="false">"TEL　"&amp;Sheet1!$C$8</f>
        <v>TEL　</v>
      </c>
      <c r="M11" s="382"/>
      <c r="N11" s="383" t="str">
        <f aca="false">"FAX　"&amp;Sheet1!$C$10</f>
        <v>FAX　</v>
      </c>
      <c r="O11" s="382"/>
      <c r="P11" s="1"/>
      <c r="Q11" s="1"/>
      <c r="R11" s="1"/>
      <c r="S11" s="1"/>
      <c r="T11" s="1"/>
      <c r="U11" s="1"/>
      <c r="V11" s="1"/>
    </row>
    <row r="12" customFormat="false" ht="20.1" hidden="false" customHeight="true" outlineLevel="0" collapsed="false">
      <c r="G12" s="384" t="s">
        <v>2371</v>
      </c>
      <c r="H12" s="384"/>
      <c r="I12" s="384"/>
      <c r="L12" s="64" t="str">
        <f aca="false">"Mail　"&amp;Sheet1!$C$12</f>
        <v>Mail　</v>
      </c>
      <c r="M12" s="64"/>
      <c r="N12" s="64"/>
      <c r="O12" s="64"/>
      <c r="P12" s="1"/>
      <c r="Q12" s="1"/>
      <c r="R12" s="1"/>
      <c r="S12" s="1"/>
      <c r="T12" s="1"/>
      <c r="U12" s="1"/>
      <c r="V12" s="1"/>
    </row>
    <row r="13" customFormat="false" ht="9.75" hidden="false" customHeight="true" outlineLevel="0" collapsed="false">
      <c r="A13" s="385"/>
      <c r="B13" s="386"/>
      <c r="C13" s="386"/>
      <c r="D13" s="386"/>
      <c r="E13" s="386"/>
      <c r="F13" s="386"/>
      <c r="G13" s="386"/>
      <c r="H13" s="386"/>
      <c r="I13" s="386"/>
      <c r="J13" s="386"/>
      <c r="K13" s="386"/>
      <c r="L13" s="386"/>
      <c r="M13" s="386"/>
      <c r="N13" s="386"/>
      <c r="O13" s="387"/>
      <c r="P13" s="1"/>
      <c r="Q13" s="1"/>
      <c r="R13" s="1"/>
      <c r="S13" s="1"/>
      <c r="T13" s="1"/>
      <c r="U13" s="1"/>
      <c r="V13" s="1"/>
    </row>
    <row r="14" customFormat="false" ht="20.1" hidden="false" customHeight="true" outlineLevel="0" collapsed="false">
      <c r="A14" s="388"/>
      <c r="B14" s="389" t="s">
        <v>2372</v>
      </c>
      <c r="C14" s="390" t="n">
        <f aca="false">Sheet2!$C$17</f>
        <v>0</v>
      </c>
      <c r="D14" s="390"/>
      <c r="E14" s="390"/>
      <c r="F14" s="390"/>
      <c r="G14" s="390"/>
      <c r="H14" s="390"/>
      <c r="I14" s="390"/>
      <c r="J14" s="390"/>
      <c r="K14" s="391"/>
      <c r="L14" s="391"/>
      <c r="M14" s="391"/>
      <c r="N14" s="391"/>
      <c r="O14" s="392"/>
      <c r="P14" s="1"/>
      <c r="Q14" s="1"/>
      <c r="R14" s="1"/>
      <c r="S14" s="1"/>
      <c r="T14" s="1"/>
      <c r="U14" s="1"/>
      <c r="V14" s="1"/>
    </row>
    <row r="15" customFormat="false" ht="20.1" hidden="false" customHeight="true" outlineLevel="0" collapsed="false">
      <c r="A15" s="388"/>
      <c r="B15" s="389" t="s">
        <v>2373</v>
      </c>
      <c r="C15" s="390" t="n">
        <f aca="false">Sheet2!$C$19</f>
        <v>0</v>
      </c>
      <c r="D15" s="390"/>
      <c r="E15" s="390"/>
      <c r="F15" s="390"/>
      <c r="G15" s="390"/>
      <c r="H15" s="390"/>
      <c r="I15" s="390"/>
      <c r="J15" s="390"/>
      <c r="K15" s="391"/>
      <c r="L15" s="391"/>
      <c r="M15" s="391"/>
      <c r="N15" s="391"/>
      <c r="O15" s="392"/>
      <c r="P15" s="1"/>
      <c r="Q15" s="1"/>
      <c r="R15" s="1"/>
      <c r="S15" s="1"/>
      <c r="T15" s="1"/>
      <c r="U15" s="1"/>
      <c r="V15" s="1"/>
    </row>
    <row r="16" customFormat="false" ht="20.1" hidden="false" customHeight="true" outlineLevel="0" collapsed="false">
      <c r="A16" s="393"/>
      <c r="B16" s="389" t="s">
        <v>2374</v>
      </c>
      <c r="C16" s="394" t="s">
        <v>2375</v>
      </c>
      <c r="D16" s="395" t="n">
        <f aca="false">Sheet2!$D$21</f>
        <v>0</v>
      </c>
      <c r="E16" s="395"/>
      <c r="F16" s="396" t="s">
        <v>2376</v>
      </c>
      <c r="G16" s="394" t="s">
        <v>2377</v>
      </c>
      <c r="H16" s="395" t="n">
        <f aca="false">Sheet2!$G$21</f>
        <v>0</v>
      </c>
      <c r="I16" s="395"/>
      <c r="J16" s="397"/>
      <c r="K16" s="391"/>
      <c r="L16" s="391"/>
      <c r="M16" s="391"/>
      <c r="N16" s="391"/>
      <c r="O16" s="392"/>
      <c r="P16" s="1"/>
      <c r="Q16" s="1"/>
      <c r="R16" s="1"/>
      <c r="S16" s="1"/>
      <c r="T16" s="1"/>
      <c r="U16" s="1"/>
      <c r="V16" s="1"/>
    </row>
    <row r="17" customFormat="false" ht="28.5" hidden="false" customHeight="true" outlineLevel="0" collapsed="false">
      <c r="A17" s="398"/>
      <c r="B17" s="399" t="s">
        <v>2378</v>
      </c>
      <c r="C17" s="400"/>
      <c r="D17" s="401" t="s">
        <v>2379</v>
      </c>
      <c r="E17" s="401"/>
      <c r="F17" s="401"/>
      <c r="G17" s="402"/>
      <c r="H17" s="402"/>
      <c r="I17" s="402"/>
      <c r="J17" s="401"/>
      <c r="K17" s="403"/>
      <c r="L17" s="403"/>
      <c r="M17" s="403"/>
      <c r="N17" s="403"/>
      <c r="O17" s="404"/>
      <c r="P17" s="1"/>
      <c r="Q17" s="1"/>
      <c r="R17" s="1"/>
      <c r="S17" s="1"/>
      <c r="T17" s="1"/>
      <c r="U17" s="1"/>
      <c r="V17" s="1"/>
    </row>
    <row r="18" customFormat="false" ht="20.1" hidden="false" customHeight="true" outlineLevel="0" collapsed="false">
      <c r="A18" s="388"/>
      <c r="B18" s="405" t="s">
        <v>2380</v>
      </c>
      <c r="C18" s="406"/>
      <c r="D18" s="406"/>
      <c r="E18" s="406"/>
      <c r="F18" s="406"/>
      <c r="G18" s="406"/>
      <c r="H18" s="406"/>
      <c r="I18" s="406"/>
      <c r="J18" s="406"/>
      <c r="K18" s="406"/>
      <c r="L18" s="406"/>
      <c r="M18" s="406"/>
      <c r="N18" s="406"/>
      <c r="O18" s="407"/>
      <c r="P18" s="1"/>
      <c r="Q18" s="1"/>
      <c r="R18" s="1"/>
      <c r="S18" s="1"/>
      <c r="T18" s="1"/>
      <c r="U18" s="1"/>
      <c r="V18" s="1"/>
    </row>
    <row r="19" customFormat="false" ht="20.1" hidden="false" customHeight="true" outlineLevel="0" collapsed="false">
      <c r="A19" s="393"/>
      <c r="B19" s="405"/>
      <c r="C19" s="406"/>
      <c r="D19" s="406"/>
      <c r="E19" s="408"/>
      <c r="F19" s="406"/>
      <c r="G19" s="406"/>
      <c r="H19" s="406"/>
      <c r="I19" s="406"/>
      <c r="J19" s="406"/>
      <c r="K19" s="406"/>
      <c r="L19" s="406"/>
      <c r="M19" s="406"/>
      <c r="N19" s="406"/>
      <c r="O19" s="409"/>
      <c r="P19" s="1"/>
      <c r="Q19" s="1"/>
      <c r="R19" s="1"/>
      <c r="S19" s="1"/>
      <c r="T19" s="1"/>
      <c r="U19" s="1"/>
      <c r="V19" s="1"/>
    </row>
    <row r="20" customFormat="false" ht="20.1" hidden="false" customHeight="true" outlineLevel="0" collapsed="false">
      <c r="A20" s="393"/>
      <c r="B20" s="405"/>
      <c r="C20" s="406"/>
      <c r="D20" s="406"/>
      <c r="E20" s="408"/>
      <c r="F20" s="406"/>
      <c r="G20" s="406"/>
      <c r="H20" s="406"/>
      <c r="I20" s="406"/>
      <c r="J20" s="406"/>
      <c r="K20" s="406"/>
      <c r="L20" s="406"/>
      <c r="M20" s="406"/>
      <c r="N20" s="406"/>
      <c r="O20" s="409"/>
      <c r="P20" s="1"/>
      <c r="Q20" s="1"/>
      <c r="R20" s="1"/>
      <c r="S20" s="1"/>
      <c r="T20" s="1"/>
      <c r="U20" s="1"/>
      <c r="V20" s="1"/>
    </row>
    <row r="21" customFormat="false" ht="20.1" hidden="false" customHeight="true" outlineLevel="0" collapsed="false">
      <c r="A21" s="393"/>
      <c r="B21" s="405"/>
      <c r="C21" s="406"/>
      <c r="D21" s="406"/>
      <c r="E21" s="408"/>
      <c r="F21" s="406"/>
      <c r="G21" s="406"/>
      <c r="H21" s="406"/>
      <c r="I21" s="406"/>
      <c r="J21" s="406"/>
      <c r="K21" s="406"/>
      <c r="L21" s="406"/>
      <c r="M21" s="406"/>
      <c r="N21" s="406"/>
      <c r="O21" s="409"/>
      <c r="P21" s="1"/>
      <c r="Q21" s="1"/>
      <c r="R21" s="1"/>
      <c r="S21" s="1"/>
      <c r="T21" s="1"/>
      <c r="U21" s="1"/>
      <c r="V21" s="1"/>
    </row>
    <row r="22" customFormat="false" ht="20.1" hidden="false" customHeight="true" outlineLevel="0" collapsed="false">
      <c r="A22" s="393"/>
      <c r="B22" s="405"/>
      <c r="C22" s="406"/>
      <c r="D22" s="406"/>
      <c r="E22" s="406"/>
      <c r="F22" s="406"/>
      <c r="G22" s="406"/>
      <c r="H22" s="406"/>
      <c r="I22" s="406"/>
      <c r="J22" s="406"/>
      <c r="K22" s="406"/>
      <c r="L22" s="406"/>
      <c r="M22" s="406"/>
      <c r="N22" s="406"/>
      <c r="O22" s="409"/>
      <c r="P22" s="1"/>
      <c r="Q22" s="1"/>
      <c r="R22" s="1"/>
      <c r="S22" s="1"/>
      <c r="T22" s="1"/>
      <c r="U22" s="1"/>
      <c r="V22" s="1"/>
    </row>
    <row r="23" customFormat="false" ht="20.1" hidden="false" customHeight="true" outlineLevel="0" collapsed="false">
      <c r="A23" s="393"/>
      <c r="B23" s="405" t="s">
        <v>2381</v>
      </c>
      <c r="C23" s="406"/>
      <c r="D23" s="406"/>
      <c r="E23" s="406"/>
      <c r="F23" s="406"/>
      <c r="G23" s="406"/>
      <c r="H23" s="406"/>
      <c r="I23" s="406"/>
      <c r="J23" s="406"/>
      <c r="K23" s="406"/>
      <c r="L23" s="406"/>
      <c r="M23" s="406"/>
      <c r="N23" s="406"/>
      <c r="O23" s="409"/>
      <c r="P23" s="1"/>
      <c r="Q23" s="1"/>
      <c r="R23" s="1"/>
      <c r="S23" s="1"/>
      <c r="T23" s="1"/>
      <c r="U23" s="1"/>
      <c r="V23" s="1"/>
    </row>
    <row r="24" customFormat="false" ht="20.1" hidden="false" customHeight="true" outlineLevel="0" collapsed="false">
      <c r="A24" s="393"/>
      <c r="B24" s="405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9"/>
      <c r="P24" s="1"/>
      <c r="Q24" s="1"/>
      <c r="R24" s="1"/>
      <c r="S24" s="1"/>
      <c r="T24" s="1"/>
      <c r="U24" s="1"/>
      <c r="V24" s="1"/>
    </row>
    <row r="25" customFormat="false" ht="20.1" hidden="false" customHeight="true" outlineLevel="0" collapsed="false">
      <c r="A25" s="393"/>
      <c r="B25" s="405" t="s">
        <v>2382</v>
      </c>
      <c r="C25" s="406"/>
      <c r="D25" s="406"/>
      <c r="E25" s="406"/>
      <c r="F25" s="406"/>
      <c r="G25" s="406"/>
      <c r="H25" s="406"/>
      <c r="I25" s="406"/>
      <c r="J25" s="406"/>
      <c r="K25" s="406"/>
      <c r="L25" s="406"/>
      <c r="M25" s="406"/>
      <c r="N25" s="406"/>
      <c r="O25" s="409"/>
      <c r="P25" s="1"/>
      <c r="Q25" s="1"/>
      <c r="R25" s="1"/>
      <c r="S25" s="1"/>
      <c r="T25" s="1"/>
      <c r="U25" s="1"/>
      <c r="V25" s="1"/>
    </row>
    <row r="26" customFormat="false" ht="20.1" hidden="false" customHeight="true" outlineLevel="0" collapsed="false">
      <c r="A26" s="410"/>
      <c r="B26" s="403"/>
      <c r="C26" s="411"/>
      <c r="D26" s="411"/>
      <c r="E26" s="411"/>
      <c r="F26" s="411"/>
      <c r="G26" s="411"/>
      <c r="H26" s="411"/>
      <c r="I26" s="411"/>
      <c r="J26" s="411"/>
      <c r="K26" s="411"/>
      <c r="L26" s="411"/>
      <c r="M26" s="411"/>
      <c r="N26" s="411"/>
      <c r="O26" s="412"/>
      <c r="P26" s="1"/>
      <c r="Q26" s="1"/>
      <c r="R26" s="1"/>
      <c r="S26" s="1"/>
      <c r="T26" s="1"/>
      <c r="U26" s="1"/>
      <c r="V26" s="1"/>
    </row>
    <row r="27" customFormat="false" ht="20.1" hidden="false" customHeight="true" outlineLevel="0" collapsed="false">
      <c r="A27" s="187"/>
      <c r="B27" s="391"/>
      <c r="C27" s="413"/>
      <c r="D27" s="413"/>
      <c r="E27" s="413"/>
      <c r="F27" s="413"/>
      <c r="G27" s="413"/>
      <c r="H27" s="414" t="s">
        <v>2354</v>
      </c>
      <c r="I27" s="413"/>
      <c r="J27" s="413"/>
      <c r="K27" s="413"/>
      <c r="L27" s="413"/>
      <c r="M27" s="413"/>
      <c r="N27" s="413"/>
      <c r="O27" s="413"/>
      <c r="P27" s="1"/>
      <c r="Q27" s="1"/>
      <c r="R27" s="1"/>
      <c r="S27" s="1"/>
      <c r="T27" s="1"/>
      <c r="U27" s="1"/>
      <c r="V27" s="1"/>
    </row>
    <row r="28" customFormat="false" ht="20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20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20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20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20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20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20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</sheetData>
  <sheetProtection sheet="true" objects="true" scenarios="true"/>
  <mergeCells count="20">
    <mergeCell ref="A1:E1"/>
    <mergeCell ref="N1:O1"/>
    <mergeCell ref="B5:C5"/>
    <mergeCell ref="D5:E6"/>
    <mergeCell ref="F5:F6"/>
    <mergeCell ref="G5:I6"/>
    <mergeCell ref="J5:J6"/>
    <mergeCell ref="K5:K6"/>
    <mergeCell ref="L8:N8"/>
    <mergeCell ref="L9:N9"/>
    <mergeCell ref="B10:C10"/>
    <mergeCell ref="D10:E10"/>
    <mergeCell ref="G10:H10"/>
    <mergeCell ref="I10:J10"/>
    <mergeCell ref="L10:O10"/>
    <mergeCell ref="G12:I12"/>
    <mergeCell ref="C14:J14"/>
    <mergeCell ref="C15:J15"/>
    <mergeCell ref="D16:E16"/>
    <mergeCell ref="H16:I16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インへ戻る">
                <anchor moveWithCells="true" sizeWithCells="false">
                  <from>
                    <xdr:col>0</xdr:col>
                    <xdr:colOff>219600</xdr:colOff>
                    <xdr:row>4</xdr:row>
                    <xdr:rowOff>9720</xdr:rowOff>
                  </from>
                  <to>
                    <xdr:col>1</xdr:col>
                    <xdr:colOff>930240</xdr:colOff>
                    <xdr:row>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6.見積概要印刷">
                <anchor moveWithCells="true" sizeWithCells="false">
                  <from>
                    <xdr:col>0</xdr:col>
                    <xdr:colOff>229680</xdr:colOff>
                    <xdr:row>5</xdr:row>
                    <xdr:rowOff>66600</xdr:rowOff>
                  </from>
                  <to>
                    <xdr:col>1</xdr:col>
                    <xdr:colOff>930240</xdr:colOff>
                    <xdr:row>6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8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37"/>
    <col collapsed="false" customWidth="true" hidden="false" outlineLevel="0" max="3" min="3" style="415" width="12.75"/>
    <col collapsed="false" customWidth="true" hidden="false" outlineLevel="0" max="4" min="4" style="0" width="5.12"/>
    <col collapsed="false" customWidth="true" hidden="false" outlineLevel="0" max="5" min="5" style="415" width="14.99"/>
    <col collapsed="false" customWidth="true" hidden="false" outlineLevel="0" max="6" min="6" style="0" width="6.37"/>
    <col collapsed="false" customWidth="true" hidden="false" outlineLevel="0" max="7" min="7" style="415" width="11.75"/>
    <col collapsed="false" customWidth="true" hidden="false" outlineLevel="0" max="8" min="8" style="0" width="5.12"/>
    <col collapsed="false" customWidth="true" hidden="false" outlineLevel="0" max="9" min="9" style="415" width="15.12"/>
    <col collapsed="false" customWidth="true" hidden="false" outlineLevel="0" max="10" min="10" style="0" width="6.49"/>
    <col collapsed="false" customWidth="true" hidden="false" outlineLevel="0" max="11" min="11" style="416" width="8.12"/>
    <col collapsed="false" customWidth="true" hidden="false" outlineLevel="0" max="12" min="12" style="417" width="5.62"/>
    <col collapsed="false" customWidth="true" hidden="false" outlineLevel="0" max="13" min="13" style="418" width="16.49"/>
    <col collapsed="false" customWidth="true" hidden="false" outlineLevel="0" max="14" min="14" style="418" width="11.87"/>
    <col collapsed="false" customWidth="true" hidden="false" outlineLevel="0" max="15" min="15" style="416" width="8.12"/>
    <col collapsed="false" customWidth="true" hidden="false" outlineLevel="0" max="16" min="16" style="417" width="5.62"/>
    <col collapsed="false" customWidth="true" hidden="false" outlineLevel="0" max="17" min="17" style="418" width="16.49"/>
    <col collapsed="false" customWidth="true" hidden="false" outlineLevel="0" max="18" min="18" style="418" width="11.87"/>
  </cols>
  <sheetData>
    <row r="1" customFormat="false" ht="18" hidden="false" customHeight="true" outlineLevel="0" collapsed="false">
      <c r="K1" s="419" t="str">
        <f aca="false">Sheet4!B3</f>
        <v>工　　　　種</v>
      </c>
      <c r="L1" s="420" t="str">
        <f aca="false">Sheet4!C3</f>
        <v>コード</v>
      </c>
      <c r="M1" s="421" t="str">
        <f aca="false">Sheet4!D3</f>
        <v>名　　　　　称</v>
      </c>
      <c r="N1" s="422" t="str">
        <f aca="false">Sheet4!E3</f>
        <v>仕　　　　　様</v>
      </c>
      <c r="O1" s="423" t="s">
        <v>201</v>
      </c>
      <c r="P1" s="424" t="s">
        <v>22</v>
      </c>
      <c r="Q1" s="425" t="s">
        <v>202</v>
      </c>
      <c r="R1" s="426" t="s">
        <v>203</v>
      </c>
    </row>
    <row r="2" customFormat="false" ht="18" hidden="false" customHeight="true" outlineLevel="0" collapsed="false">
      <c r="C2" s="427" t="n">
        <f aca="false">Sheet3!B4</f>
        <v>0</v>
      </c>
      <c r="D2" s="428" t="str">
        <f aca="false">Sheet3!C4</f>
        <v>工　種　名</v>
      </c>
      <c r="E2" s="428"/>
      <c r="F2" s="429" t="str">
        <f aca="false">Sheet3!E4</f>
        <v>コード</v>
      </c>
      <c r="G2" s="430"/>
      <c r="H2" s="431" t="s">
        <v>21</v>
      </c>
      <c r="I2" s="431"/>
      <c r="J2" s="432" t="s">
        <v>22</v>
      </c>
      <c r="K2" s="433" t="str">
        <f aca="false">Sheet4!B4</f>
        <v>仮設工事</v>
      </c>
      <c r="L2" s="434" t="str">
        <f aca="false">Sheet4!C4</f>
        <v>0101</v>
      </c>
      <c r="M2" s="435" t="str">
        <f aca="false">Sheet4!D4</f>
        <v>水盛りやり方墨出し</v>
      </c>
      <c r="N2" s="436" t="n">
        <f aca="false">Sheet4!E4</f>
        <v>0</v>
      </c>
      <c r="O2" s="437" t="n">
        <f aca="false">Sheet4!B50</f>
        <v>0</v>
      </c>
      <c r="P2" s="434" t="str">
        <f aca="false">Sheet4!C50</f>
        <v>0216</v>
      </c>
      <c r="Q2" s="435" t="n">
        <f aca="false">Sheet4!D50</f>
        <v>0</v>
      </c>
      <c r="R2" s="436" t="n">
        <f aca="false">Sheet4!E50</f>
        <v>0</v>
      </c>
    </row>
    <row r="3" customFormat="false" ht="18" hidden="false" customHeight="true" outlineLevel="0" collapsed="false">
      <c r="C3" s="438" t="str">
        <f aca="false">Sheet3!B5</f>
        <v>建築主体工事</v>
      </c>
      <c r="D3" s="439" t="n">
        <f aca="false">Sheet3!C5</f>
        <v>1</v>
      </c>
      <c r="E3" s="440" t="str">
        <f aca="false">Sheet3!D5</f>
        <v>仮 　設 　工 　事</v>
      </c>
      <c r="F3" s="441" t="str">
        <f aca="false">Sheet3!E5</f>
        <v>01</v>
      </c>
      <c r="G3" s="442" t="n">
        <f aca="false">Sheet3!B43</f>
        <v>0</v>
      </c>
      <c r="H3" s="443" t="n">
        <f aca="false">Sheet3!C43</f>
        <v>9</v>
      </c>
      <c r="I3" s="444" t="n">
        <f aca="false">Sheet3!D43</f>
        <v>0</v>
      </c>
      <c r="J3" s="445" t="str">
        <f aca="false">Sheet3!E43</f>
        <v>39</v>
      </c>
      <c r="K3" s="446" t="n">
        <f aca="false">Sheet4!B5</f>
        <v>0</v>
      </c>
      <c r="L3" s="447" t="str">
        <f aca="false">Sheet4!C5</f>
        <v>0102</v>
      </c>
      <c r="M3" s="448" t="str">
        <f aca="false">Sheet4!D5</f>
        <v>外部足場</v>
      </c>
      <c r="N3" s="449" t="n">
        <f aca="false">Sheet4!E5</f>
        <v>0</v>
      </c>
      <c r="O3" s="437" t="n">
        <f aca="false">Sheet4!B51</f>
        <v>0</v>
      </c>
      <c r="P3" s="447" t="str">
        <f aca="false">Sheet4!C51</f>
        <v>0217</v>
      </c>
      <c r="Q3" s="448" t="n">
        <f aca="false">Sheet4!D51</f>
        <v>0</v>
      </c>
      <c r="R3" s="449" t="n">
        <f aca="false">Sheet4!E51</f>
        <v>0</v>
      </c>
    </row>
    <row r="4" customFormat="false" ht="18" hidden="false" customHeight="true" outlineLevel="0" collapsed="false">
      <c r="C4" s="450" t="n">
        <f aca="false">Sheet3!B6</f>
        <v>0</v>
      </c>
      <c r="D4" s="48" t="n">
        <f aca="false">Sheet3!C6</f>
        <v>2</v>
      </c>
      <c r="E4" s="451" t="str">
        <f aca="false">Sheet3!D6</f>
        <v>土 工 事</v>
      </c>
      <c r="F4" s="50" t="str">
        <f aca="false">Sheet3!E6</f>
        <v>02</v>
      </c>
      <c r="G4" s="452" t="n">
        <f aca="false">Sheet3!B44</f>
        <v>0</v>
      </c>
      <c r="H4" s="48" t="n">
        <f aca="false">Sheet3!C44</f>
        <v>10</v>
      </c>
      <c r="I4" s="451" t="n">
        <f aca="false">Sheet3!D44</f>
        <v>0</v>
      </c>
      <c r="J4" s="50" t="str">
        <f aca="false">Sheet3!E44</f>
        <v>40</v>
      </c>
      <c r="K4" s="446" t="n">
        <f aca="false">Sheet4!B6</f>
        <v>0</v>
      </c>
      <c r="L4" s="434" t="str">
        <f aca="false">Sheet4!C6</f>
        <v>0103</v>
      </c>
      <c r="M4" s="435" t="str">
        <f aca="false">Sheet4!D6</f>
        <v>外部防護費</v>
      </c>
      <c r="N4" s="436" t="str">
        <f aca="false">Sheet4!E6</f>
        <v>シート張り・ネットフェンス</v>
      </c>
      <c r="O4" s="437" t="n">
        <f aca="false">Sheet4!B52</f>
        <v>0</v>
      </c>
      <c r="P4" s="434" t="str">
        <f aca="false">Sheet4!C52</f>
        <v>0218</v>
      </c>
      <c r="Q4" s="435" t="n">
        <f aca="false">Sheet4!D52</f>
        <v>0</v>
      </c>
      <c r="R4" s="436" t="n">
        <f aca="false">Sheet4!E52</f>
        <v>0</v>
      </c>
    </row>
    <row r="5" customFormat="false" ht="18" hidden="false" customHeight="true" outlineLevel="0" collapsed="false">
      <c r="C5" s="450" t="n">
        <f aca="false">Sheet3!B7</f>
        <v>0</v>
      </c>
      <c r="D5" s="443" t="n">
        <f aca="false">Sheet3!C7</f>
        <v>3</v>
      </c>
      <c r="E5" s="444" t="str">
        <f aca="false">Sheet3!D7</f>
        <v>鉄 筋 工 事</v>
      </c>
      <c r="F5" s="445" t="str">
        <f aca="false">Sheet3!E7</f>
        <v>03</v>
      </c>
      <c r="G5" s="452" t="n">
        <f aca="false">Sheet3!B45</f>
        <v>0</v>
      </c>
      <c r="H5" s="443" t="n">
        <f aca="false">Sheet3!C45</f>
        <v>11</v>
      </c>
      <c r="I5" s="444" t="n">
        <f aca="false">Sheet3!D45</f>
        <v>0</v>
      </c>
      <c r="J5" s="445" t="str">
        <f aca="false">Sheet3!E45</f>
        <v>41</v>
      </c>
      <c r="K5" s="446" t="n">
        <f aca="false">Sheet4!B7</f>
        <v>0</v>
      </c>
      <c r="L5" s="447" t="str">
        <f aca="false">Sheet4!C7</f>
        <v>0104</v>
      </c>
      <c r="M5" s="448" t="str">
        <f aca="false">Sheet4!D7</f>
        <v>内部足場</v>
      </c>
      <c r="N5" s="449" t="n">
        <f aca="false">Sheet4!E7</f>
        <v>0</v>
      </c>
      <c r="O5" s="437" t="n">
        <f aca="false">Sheet4!B53</f>
        <v>0</v>
      </c>
      <c r="P5" s="447" t="str">
        <f aca="false">Sheet4!C53</f>
        <v>0219</v>
      </c>
      <c r="Q5" s="448" t="n">
        <f aca="false">Sheet4!D53</f>
        <v>0</v>
      </c>
      <c r="R5" s="449" t="n">
        <f aca="false">Sheet4!E53</f>
        <v>0</v>
      </c>
    </row>
    <row r="6" customFormat="false" ht="18" hidden="false" customHeight="true" outlineLevel="0" collapsed="false">
      <c r="C6" s="450" t="n">
        <f aca="false">Sheet3!B8</f>
        <v>0</v>
      </c>
      <c r="D6" s="48" t="n">
        <f aca="false">Sheet3!C8</f>
        <v>4</v>
      </c>
      <c r="E6" s="451" t="str">
        <f aca="false">Sheet3!D8</f>
        <v>コンクリート工事</v>
      </c>
      <c r="F6" s="50" t="str">
        <f aca="false">Sheet3!E8</f>
        <v>04</v>
      </c>
      <c r="G6" s="452" t="n">
        <f aca="false">Sheet3!B46</f>
        <v>0</v>
      </c>
      <c r="H6" s="48" t="n">
        <f aca="false">Sheet3!C46</f>
        <v>12</v>
      </c>
      <c r="I6" s="451" t="n">
        <f aca="false">Sheet3!D46</f>
        <v>0</v>
      </c>
      <c r="J6" s="50" t="str">
        <f aca="false">Sheet3!E46</f>
        <v>42</v>
      </c>
      <c r="K6" s="446" t="n">
        <f aca="false">Sheet4!B8</f>
        <v>0</v>
      </c>
      <c r="L6" s="434" t="str">
        <f aca="false">Sheet4!C8</f>
        <v>0105</v>
      </c>
      <c r="M6" s="435" t="str">
        <f aca="false">Sheet4!D8</f>
        <v>各種養生</v>
      </c>
      <c r="N6" s="436" t="n">
        <f aca="false">Sheet4!E8</f>
        <v>0</v>
      </c>
      <c r="O6" s="437" t="n">
        <f aca="false">Sheet4!B54</f>
        <v>0</v>
      </c>
      <c r="P6" s="434" t="str">
        <f aca="false">Sheet4!C54</f>
        <v>0220</v>
      </c>
      <c r="Q6" s="435" t="n">
        <f aca="false">Sheet4!D54</f>
        <v>0</v>
      </c>
      <c r="R6" s="436" t="n">
        <f aca="false">Sheet4!E54</f>
        <v>0</v>
      </c>
    </row>
    <row r="7" customFormat="false" ht="18" hidden="false" customHeight="true" outlineLevel="0" collapsed="false">
      <c r="C7" s="450" t="n">
        <f aca="false">Sheet3!B9</f>
        <v>0</v>
      </c>
      <c r="D7" s="443" t="n">
        <f aca="false">Sheet3!C9</f>
        <v>5</v>
      </c>
      <c r="E7" s="444" t="str">
        <f aca="false">Sheet3!D9</f>
        <v>型 枠 工 事</v>
      </c>
      <c r="F7" s="445" t="str">
        <f aca="false">Sheet3!E9</f>
        <v>05</v>
      </c>
      <c r="G7" s="452" t="n">
        <f aca="false">Sheet3!B47</f>
        <v>0</v>
      </c>
      <c r="H7" s="443" t="n">
        <f aca="false">Sheet3!C47</f>
        <v>13</v>
      </c>
      <c r="I7" s="444" t="n">
        <f aca="false">Sheet3!D47</f>
        <v>0</v>
      </c>
      <c r="J7" s="445" t="str">
        <f aca="false">Sheet3!E47</f>
        <v>43</v>
      </c>
      <c r="K7" s="446" t="n">
        <f aca="false">Sheet4!B9</f>
        <v>0</v>
      </c>
      <c r="L7" s="447" t="str">
        <f aca="false">Sheet4!C9</f>
        <v>0106</v>
      </c>
      <c r="M7" s="448" t="str">
        <f aca="false">Sheet4!D9</f>
        <v>仮設水道</v>
      </c>
      <c r="N7" s="449" t="n">
        <f aca="false">Sheet4!E9</f>
        <v>0</v>
      </c>
      <c r="O7" s="437" t="n">
        <f aca="false">Sheet4!B55</f>
        <v>0</v>
      </c>
      <c r="P7" s="447" t="str">
        <f aca="false">Sheet4!C55</f>
        <v>0221</v>
      </c>
      <c r="Q7" s="448" t="n">
        <f aca="false">Sheet4!D55</f>
        <v>0</v>
      </c>
      <c r="R7" s="449" t="n">
        <f aca="false">Sheet4!E55</f>
        <v>0</v>
      </c>
    </row>
    <row r="8" customFormat="false" ht="18" hidden="false" customHeight="true" outlineLevel="0" collapsed="false">
      <c r="C8" s="450" t="n">
        <f aca="false">Sheet3!B10</f>
        <v>0</v>
      </c>
      <c r="D8" s="48" t="n">
        <f aca="false">Sheet3!C10</f>
        <v>6</v>
      </c>
      <c r="E8" s="451" t="str">
        <f aca="false">Sheet3!D10</f>
        <v>防 水 工 事</v>
      </c>
      <c r="F8" s="50" t="str">
        <f aca="false">Sheet3!E10</f>
        <v>06</v>
      </c>
      <c r="G8" s="452" t="n">
        <f aca="false">Sheet3!B48</f>
        <v>0</v>
      </c>
      <c r="H8" s="48" t="n">
        <f aca="false">Sheet3!C48</f>
        <v>14</v>
      </c>
      <c r="I8" s="451" t="n">
        <f aca="false">Sheet3!D48</f>
        <v>0</v>
      </c>
      <c r="J8" s="50" t="str">
        <f aca="false">Sheet3!E48</f>
        <v>44</v>
      </c>
      <c r="K8" s="446" t="n">
        <f aca="false">Sheet4!B10</f>
        <v>0</v>
      </c>
      <c r="L8" s="434" t="str">
        <f aca="false">Sheet4!C10</f>
        <v>0107</v>
      </c>
      <c r="M8" s="435" t="str">
        <f aca="false">Sheet4!D10</f>
        <v>仮設電気</v>
      </c>
      <c r="N8" s="436" t="n">
        <f aca="false">Sheet4!E10</f>
        <v>0</v>
      </c>
      <c r="O8" s="437" t="n">
        <f aca="false">Sheet4!B56</f>
        <v>0</v>
      </c>
      <c r="P8" s="434" t="str">
        <f aca="false">Sheet4!C56</f>
        <v>0222</v>
      </c>
      <c r="Q8" s="435" t="n">
        <f aca="false">Sheet4!D56</f>
        <v>0</v>
      </c>
      <c r="R8" s="436" t="n">
        <f aca="false">Sheet4!E56</f>
        <v>0</v>
      </c>
    </row>
    <row r="9" customFormat="false" ht="18" hidden="false" customHeight="true" outlineLevel="0" collapsed="false">
      <c r="C9" s="450" t="n">
        <f aca="false">Sheet3!B11</f>
        <v>0</v>
      </c>
      <c r="D9" s="443" t="n">
        <f aca="false">Sheet3!C11</f>
        <v>7</v>
      </c>
      <c r="E9" s="444" t="str">
        <f aca="false">Sheet3!D11</f>
        <v>石 ・ タ イ ル 工 事</v>
      </c>
      <c r="F9" s="445" t="str">
        <f aca="false">Sheet3!E11</f>
        <v>07</v>
      </c>
      <c r="G9" s="452" t="n">
        <f aca="false">Sheet3!B49</f>
        <v>0</v>
      </c>
      <c r="H9" s="443" t="n">
        <f aca="false">Sheet3!C49</f>
        <v>15</v>
      </c>
      <c r="I9" s="444" t="n">
        <f aca="false">Sheet3!D49</f>
        <v>0</v>
      </c>
      <c r="J9" s="445" t="str">
        <f aca="false">Sheet3!E49</f>
        <v>45</v>
      </c>
      <c r="K9" s="446" t="n">
        <f aca="false">Sheet4!B11</f>
        <v>0</v>
      </c>
      <c r="L9" s="447" t="str">
        <f aca="false">Sheet4!C11</f>
        <v>0108</v>
      </c>
      <c r="M9" s="448" t="str">
        <f aca="false">Sheet4!D11</f>
        <v>仮設トイレ</v>
      </c>
      <c r="N9" s="449" t="n">
        <f aca="false">Sheet4!E11</f>
        <v>0</v>
      </c>
      <c r="O9" s="437" t="str">
        <f aca="false">Sheet4!B57</f>
        <v>土工事</v>
      </c>
      <c r="P9" s="447" t="str">
        <f aca="false">Sheet4!C57</f>
        <v>0223</v>
      </c>
      <c r="Q9" s="448" t="n">
        <f aca="false">Sheet4!D57</f>
        <v>0</v>
      </c>
      <c r="R9" s="449" t="n">
        <f aca="false">Sheet4!E57</f>
        <v>0</v>
      </c>
    </row>
    <row r="10" customFormat="false" ht="18" hidden="false" customHeight="true" outlineLevel="0" collapsed="false">
      <c r="C10" s="450" t="n">
        <f aca="false">Sheet3!B12</f>
        <v>0</v>
      </c>
      <c r="D10" s="48" t="n">
        <f aca="false">Sheet3!C12</f>
        <v>8</v>
      </c>
      <c r="E10" s="451" t="str">
        <f aca="false">Sheet3!D12</f>
        <v>木 工 事</v>
      </c>
      <c r="F10" s="50" t="str">
        <f aca="false">Sheet3!E12</f>
        <v>08</v>
      </c>
      <c r="G10" s="452" t="n">
        <f aca="false">Sheet3!B50</f>
        <v>0</v>
      </c>
      <c r="H10" s="48" t="n">
        <f aca="false">Sheet3!C50</f>
        <v>16</v>
      </c>
      <c r="I10" s="451" t="n">
        <f aca="false">Sheet3!D50</f>
        <v>0</v>
      </c>
      <c r="J10" s="50" t="str">
        <f aca="false">Sheet3!E50</f>
        <v>46</v>
      </c>
      <c r="K10" s="446" t="str">
        <f aca="false">Sheet4!B12</f>
        <v>仮設工事</v>
      </c>
      <c r="L10" s="434" t="str">
        <f aca="false">Sheet4!C12</f>
        <v>0109</v>
      </c>
      <c r="M10" s="435" t="str">
        <f aca="false">Sheet4!D12</f>
        <v>工事中清掃片付け</v>
      </c>
      <c r="N10" s="436" t="n">
        <f aca="false">Sheet4!E12</f>
        <v>0</v>
      </c>
      <c r="O10" s="437" t="n">
        <f aca="false">Sheet4!B58</f>
        <v>0</v>
      </c>
      <c r="P10" s="434" t="str">
        <f aca="false">Sheet4!C58</f>
        <v>0224</v>
      </c>
      <c r="Q10" s="435" t="n">
        <f aca="false">Sheet4!D58</f>
        <v>0</v>
      </c>
      <c r="R10" s="436" t="n">
        <f aca="false">Sheet4!E58</f>
        <v>0</v>
      </c>
    </row>
    <row r="11" customFormat="false" ht="18" hidden="false" customHeight="true" outlineLevel="0" collapsed="false">
      <c r="C11" s="450" t="n">
        <f aca="false">Sheet3!B13</f>
        <v>0</v>
      </c>
      <c r="D11" s="443" t="n">
        <f aca="false">Sheet3!C13</f>
        <v>9</v>
      </c>
      <c r="E11" s="444" t="str">
        <f aca="false">Sheet3!D13</f>
        <v>木 工 事（材料）</v>
      </c>
      <c r="F11" s="445" t="str">
        <f aca="false">Sheet3!E13</f>
        <v>09</v>
      </c>
      <c r="G11" s="452" t="n">
        <f aca="false">Sheet3!B51</f>
        <v>0</v>
      </c>
      <c r="H11" s="443" t="n">
        <f aca="false">Sheet3!C51</f>
        <v>17</v>
      </c>
      <c r="I11" s="444" t="n">
        <f aca="false">Sheet3!D51</f>
        <v>0</v>
      </c>
      <c r="J11" s="445" t="str">
        <f aca="false">Sheet3!E51</f>
        <v>47</v>
      </c>
      <c r="K11" s="446" t="n">
        <f aca="false">Sheet4!B13</f>
        <v>0</v>
      </c>
      <c r="L11" s="447" t="str">
        <f aca="false">Sheet4!C13</f>
        <v>0110</v>
      </c>
      <c r="M11" s="448" t="str">
        <f aca="false">Sheet4!D13</f>
        <v>竣工クリーニング</v>
      </c>
      <c r="N11" s="449" t="n">
        <f aca="false">Sheet4!E13</f>
        <v>0</v>
      </c>
      <c r="O11" s="437" t="n">
        <f aca="false">Sheet4!B59</f>
        <v>0</v>
      </c>
      <c r="P11" s="447" t="str">
        <f aca="false">Sheet4!C59</f>
        <v>0225</v>
      </c>
      <c r="Q11" s="448" t="n">
        <f aca="false">Sheet4!D59</f>
        <v>0</v>
      </c>
      <c r="R11" s="449" t="n">
        <f aca="false">Sheet4!E59</f>
        <v>0</v>
      </c>
    </row>
    <row r="12" customFormat="false" ht="18" hidden="false" customHeight="true" outlineLevel="0" collapsed="false">
      <c r="C12" s="450" t="n">
        <f aca="false">Sheet3!B14</f>
        <v>0</v>
      </c>
      <c r="D12" s="48" t="n">
        <f aca="false">Sheet3!C14</f>
        <v>10</v>
      </c>
      <c r="E12" s="451" t="str">
        <f aca="false">Sheet3!D14</f>
        <v>木 工 事（材料）</v>
      </c>
      <c r="F12" s="50" t="str">
        <f aca="false">Sheet3!E14</f>
        <v>10</v>
      </c>
      <c r="G12" s="452" t="n">
        <f aca="false">Sheet3!B52</f>
        <v>0</v>
      </c>
      <c r="H12" s="48" t="n">
        <f aca="false">Sheet3!C52</f>
        <v>18</v>
      </c>
      <c r="I12" s="451" t="n">
        <f aca="false">Sheet3!D52</f>
        <v>0</v>
      </c>
      <c r="J12" s="50" t="str">
        <f aca="false">Sheet3!E52</f>
        <v>48</v>
      </c>
      <c r="K12" s="446" t="n">
        <f aca="false">Sheet4!B14</f>
        <v>0</v>
      </c>
      <c r="L12" s="434" t="str">
        <f aca="false">Sheet4!C14</f>
        <v>0111</v>
      </c>
      <c r="M12" s="435" t="str">
        <f aca="false">Sheet4!D14</f>
        <v>運搬費</v>
      </c>
      <c r="N12" s="436" t="str">
        <f aca="false">Sheet4!E14</f>
        <v>（仮設材）</v>
      </c>
      <c r="O12" s="437" t="n">
        <f aca="false">Sheet4!B60</f>
        <v>0</v>
      </c>
      <c r="P12" s="434" t="str">
        <f aca="false">Sheet4!C60</f>
        <v>0226</v>
      </c>
      <c r="Q12" s="435" t="n">
        <f aca="false">Sheet4!D60</f>
        <v>0</v>
      </c>
      <c r="R12" s="436" t="n">
        <f aca="false">Sheet4!E60</f>
        <v>0</v>
      </c>
    </row>
    <row r="13" customFormat="false" ht="18" hidden="false" customHeight="true" outlineLevel="0" collapsed="false">
      <c r="C13" s="450" t="n">
        <f aca="false">Sheet3!B15</f>
        <v>0</v>
      </c>
      <c r="D13" s="443" t="n">
        <f aca="false">Sheet3!C15</f>
        <v>11</v>
      </c>
      <c r="E13" s="444" t="str">
        <f aca="false">Sheet3!D15</f>
        <v>屋 根 工 事</v>
      </c>
      <c r="F13" s="445" t="str">
        <f aca="false">Sheet3!E15</f>
        <v>11</v>
      </c>
      <c r="G13" s="452" t="n">
        <f aca="false">Sheet3!B53</f>
        <v>0</v>
      </c>
      <c r="H13" s="443" t="n">
        <f aca="false">Sheet3!C53</f>
        <v>19</v>
      </c>
      <c r="I13" s="444" t="n">
        <f aca="false">Sheet3!D53</f>
        <v>0</v>
      </c>
      <c r="J13" s="445" t="str">
        <f aca="false">Sheet3!E53</f>
        <v>49</v>
      </c>
      <c r="K13" s="446" t="n">
        <f aca="false">Sheet4!B15</f>
        <v>0</v>
      </c>
      <c r="L13" s="447" t="str">
        <f aca="false">Sheet4!C15</f>
        <v>0112</v>
      </c>
      <c r="M13" s="448" t="str">
        <f aca="false">Sheet4!D15</f>
        <v>鉄筋　・　型枠用足場</v>
      </c>
      <c r="N13" s="449" t="n">
        <f aca="false">Sheet4!E15</f>
        <v>0</v>
      </c>
      <c r="O13" s="437" t="n">
        <f aca="false">Sheet4!B61</f>
        <v>0</v>
      </c>
      <c r="P13" s="447" t="str">
        <f aca="false">Sheet4!C61</f>
        <v>0227</v>
      </c>
      <c r="Q13" s="448" t="n">
        <f aca="false">Sheet4!D61</f>
        <v>0</v>
      </c>
      <c r="R13" s="449" t="n">
        <f aca="false">Sheet4!E61</f>
        <v>0</v>
      </c>
    </row>
    <row r="14" customFormat="false" ht="18" hidden="false" customHeight="true" outlineLevel="0" collapsed="false">
      <c r="C14" s="450" t="n">
        <f aca="false">Sheet3!B16</f>
        <v>0</v>
      </c>
      <c r="D14" s="48" t="n">
        <f aca="false">Sheet3!C16</f>
        <v>12</v>
      </c>
      <c r="E14" s="451" t="str">
        <f aca="false">Sheet3!D16</f>
        <v>樋 ・ 金 属 工 事</v>
      </c>
      <c r="F14" s="50" t="str">
        <f aca="false">Sheet3!E16</f>
        <v>12</v>
      </c>
      <c r="G14" s="453" t="n">
        <f aca="false">Sheet3!B54</f>
        <v>0</v>
      </c>
      <c r="H14" s="54" t="n">
        <f aca="false">Sheet3!C54</f>
        <v>20</v>
      </c>
      <c r="I14" s="454" t="n">
        <f aca="false">Sheet3!D54</f>
        <v>0</v>
      </c>
      <c r="J14" s="455" t="str">
        <f aca="false">Sheet3!E54</f>
        <v>50</v>
      </c>
      <c r="K14" s="446" t="n">
        <f aca="false">Sheet4!B16</f>
        <v>0</v>
      </c>
      <c r="L14" s="434" t="str">
        <f aca="false">Sheet4!C16</f>
        <v>0113</v>
      </c>
      <c r="M14" s="435" t="str">
        <f aca="false">Sheet4!D16</f>
        <v>安全手すり</v>
      </c>
      <c r="N14" s="436" t="n">
        <f aca="false">Sheet4!E16</f>
        <v>0</v>
      </c>
      <c r="O14" s="456" t="str">
        <f aca="false">Sheet4!B62</f>
        <v>土工事</v>
      </c>
      <c r="P14" s="434" t="str">
        <f aca="false">Sheet4!C62</f>
        <v>0228</v>
      </c>
      <c r="Q14" s="435" t="n">
        <f aca="false">Sheet4!D62</f>
        <v>0</v>
      </c>
      <c r="R14" s="436" t="n">
        <f aca="false">Sheet4!E62</f>
        <v>0</v>
      </c>
    </row>
    <row r="15" customFormat="false" ht="18" hidden="false" customHeight="true" outlineLevel="0" collapsed="false">
      <c r="C15" s="450" t="n">
        <f aca="false">Sheet3!B17</f>
        <v>0</v>
      </c>
      <c r="D15" s="443" t="n">
        <f aca="false">Sheet3!C17</f>
        <v>13</v>
      </c>
      <c r="E15" s="444" t="str">
        <f aca="false">Sheet3!D17</f>
        <v>左 官 工 事</v>
      </c>
      <c r="F15" s="445" t="str">
        <f aca="false">Sheet3!E17</f>
        <v>13</v>
      </c>
      <c r="G15" s="457" t="str">
        <f aca="false">Sheet3!B55</f>
        <v>付帯工事</v>
      </c>
      <c r="H15" s="439" t="n">
        <f aca="false">Sheet3!C55</f>
        <v>1</v>
      </c>
      <c r="I15" s="440" t="str">
        <f aca="false">Sheet3!D55</f>
        <v>外 溝 工 事</v>
      </c>
      <c r="J15" s="458" t="str">
        <f aca="false">Sheet3!E55</f>
        <v>51</v>
      </c>
      <c r="K15" s="446" t="n">
        <f aca="false">Sheet4!B17</f>
        <v>0</v>
      </c>
      <c r="L15" s="447" t="str">
        <f aca="false">Sheet4!C17</f>
        <v>0114</v>
      </c>
      <c r="M15" s="448" t="n">
        <f aca="false">Sheet4!D17</f>
        <v>0</v>
      </c>
      <c r="N15" s="449" t="n">
        <f aca="false">Sheet4!E17</f>
        <v>0</v>
      </c>
      <c r="O15" s="459" t="str">
        <f aca="false">Sheet4!B63</f>
        <v>鉄筋工事</v>
      </c>
      <c r="P15" s="447" t="str">
        <f aca="false">Sheet4!C63</f>
        <v>0301</v>
      </c>
      <c r="Q15" s="448" t="str">
        <f aca="false">Sheet4!D63</f>
        <v>鋼材費</v>
      </c>
      <c r="R15" s="449" t="str">
        <f aca="false">Sheet4!E63</f>
        <v>D10mm、D13mm（SD295A）</v>
      </c>
    </row>
    <row r="16" customFormat="false" ht="18" hidden="false" customHeight="true" outlineLevel="0" collapsed="false">
      <c r="C16" s="450" t="n">
        <f aca="false">Sheet3!B18</f>
        <v>0</v>
      </c>
      <c r="D16" s="48" t="n">
        <f aca="false">Sheet3!C18</f>
        <v>14</v>
      </c>
      <c r="E16" s="451" t="str">
        <f aca="false">Sheet3!D18</f>
        <v>木 製 建 具</v>
      </c>
      <c r="F16" s="50" t="str">
        <f aca="false">Sheet3!E18</f>
        <v>14</v>
      </c>
      <c r="G16" s="460" t="n">
        <f aca="false">Sheet3!B56</f>
        <v>0</v>
      </c>
      <c r="H16" s="48" t="n">
        <f aca="false">Sheet3!C56</f>
        <v>2</v>
      </c>
      <c r="I16" s="451" t="str">
        <f aca="false">Sheet3!D56</f>
        <v>解 体 ・ 撤 去 工 事</v>
      </c>
      <c r="J16" s="50" t="str">
        <f aca="false">Sheet3!E56</f>
        <v>52</v>
      </c>
      <c r="K16" s="446" t="n">
        <f aca="false">Sheet4!B18</f>
        <v>0</v>
      </c>
      <c r="L16" s="434" t="str">
        <f aca="false">Sheet4!C18</f>
        <v>0115</v>
      </c>
      <c r="M16" s="435" t="n">
        <f aca="false">Sheet4!D18</f>
        <v>0</v>
      </c>
      <c r="N16" s="436" t="n">
        <f aca="false">Sheet4!E18</f>
        <v>0</v>
      </c>
      <c r="O16" s="461" t="n">
        <f aca="false">Sheet4!B64</f>
        <v>0</v>
      </c>
      <c r="P16" s="434" t="str">
        <f aca="false">Sheet4!C64</f>
        <v>0302</v>
      </c>
      <c r="Q16" s="435" t="str">
        <f aca="false">Sheet4!D64</f>
        <v>鉄筋加工組立費</v>
      </c>
      <c r="R16" s="436" t="n">
        <f aca="false">Sheet4!E64</f>
        <v>0</v>
      </c>
    </row>
    <row r="17" customFormat="false" ht="18" hidden="false" customHeight="true" outlineLevel="0" collapsed="false">
      <c r="C17" s="450" t="n">
        <f aca="false">Sheet3!B19</f>
        <v>0</v>
      </c>
      <c r="D17" s="443" t="n">
        <f aca="false">Sheet3!C19</f>
        <v>15</v>
      </c>
      <c r="E17" s="444" t="str">
        <f aca="false">Sheet3!D19</f>
        <v>金 属 製 建 具</v>
      </c>
      <c r="F17" s="445" t="str">
        <f aca="false">Sheet3!E19</f>
        <v>15</v>
      </c>
      <c r="G17" s="460" t="n">
        <f aca="false">Sheet3!B57</f>
        <v>0</v>
      </c>
      <c r="H17" s="443" t="n">
        <f aca="false">Sheet3!C57</f>
        <v>3</v>
      </c>
      <c r="I17" s="444" t="str">
        <f aca="false">Sheet3!D57</f>
        <v>造 園 工 事</v>
      </c>
      <c r="J17" s="445" t="str">
        <f aca="false">Sheet3!E57</f>
        <v>53</v>
      </c>
      <c r="K17" s="446" t="str">
        <f aca="false">Sheet4!B19</f>
        <v>仮設工事</v>
      </c>
      <c r="L17" s="447" t="str">
        <f aca="false">Sheet4!C19</f>
        <v>0116</v>
      </c>
      <c r="M17" s="448" t="n">
        <f aca="false">Sheet4!D19</f>
        <v>0</v>
      </c>
      <c r="N17" s="449" t="n">
        <f aca="false">Sheet4!E19</f>
        <v>0</v>
      </c>
      <c r="O17" s="461" t="n">
        <f aca="false">Sheet4!B65</f>
        <v>0</v>
      </c>
      <c r="P17" s="447" t="str">
        <f aca="false">Sheet4!C65</f>
        <v>0303</v>
      </c>
      <c r="Q17" s="448" t="str">
        <f aca="false">Sheet4!D65</f>
        <v>結束線及金物</v>
      </c>
      <c r="R17" s="449" t="n">
        <f aca="false">Sheet4!E65</f>
        <v>0</v>
      </c>
    </row>
    <row r="18" customFormat="false" ht="18" hidden="false" customHeight="true" outlineLevel="0" collapsed="false">
      <c r="C18" s="450" t="n">
        <f aca="false">Sheet3!B20</f>
        <v>0</v>
      </c>
      <c r="D18" s="48" t="n">
        <f aca="false">Sheet3!C20</f>
        <v>16</v>
      </c>
      <c r="E18" s="451" t="str">
        <f aca="false">Sheet3!D20</f>
        <v>ガ ラ ス 工 事</v>
      </c>
      <c r="F18" s="50" t="str">
        <f aca="false">Sheet3!E20</f>
        <v>16</v>
      </c>
      <c r="G18" s="460" t="n">
        <f aca="false">Sheet3!B58</f>
        <v>0</v>
      </c>
      <c r="H18" s="48" t="n">
        <f aca="false">Sheet3!C58</f>
        <v>4</v>
      </c>
      <c r="I18" s="451" t="n">
        <f aca="false">Sheet3!D58</f>
        <v>0</v>
      </c>
      <c r="J18" s="50" t="str">
        <f aca="false">Sheet3!E58</f>
        <v>54</v>
      </c>
      <c r="K18" s="446" t="n">
        <f aca="false">Sheet4!B20</f>
        <v>0</v>
      </c>
      <c r="L18" s="434" t="str">
        <f aca="false">Sheet4!C20</f>
        <v>0117</v>
      </c>
      <c r="M18" s="435" t="n">
        <f aca="false">Sheet4!D20</f>
        <v>0</v>
      </c>
      <c r="N18" s="436" t="n">
        <f aca="false">Sheet4!E20</f>
        <v>0</v>
      </c>
      <c r="O18" s="461" t="n">
        <f aca="false">Sheet4!B66</f>
        <v>0</v>
      </c>
      <c r="P18" s="434" t="str">
        <f aca="false">Sheet4!C66</f>
        <v>0304</v>
      </c>
      <c r="Q18" s="435" t="str">
        <f aca="false">Sheet4!D66</f>
        <v>運搬費</v>
      </c>
      <c r="R18" s="436" t="str">
        <f aca="false">Sheet4!E66</f>
        <v>加工工場より現場まで</v>
      </c>
    </row>
    <row r="19" customFormat="false" ht="18" hidden="false" customHeight="true" outlineLevel="0" collapsed="false">
      <c r="C19" s="450" t="n">
        <f aca="false">Sheet3!B21</f>
        <v>0</v>
      </c>
      <c r="D19" s="443" t="n">
        <f aca="false">Sheet3!C21</f>
        <v>17</v>
      </c>
      <c r="E19" s="444" t="str">
        <f aca="false">Sheet3!D21</f>
        <v>塗 装 工 事</v>
      </c>
      <c r="F19" s="445" t="str">
        <f aca="false">Sheet3!E21</f>
        <v>17</v>
      </c>
      <c r="G19" s="460" t="n">
        <f aca="false">Sheet3!B59</f>
        <v>0</v>
      </c>
      <c r="H19" s="443" t="n">
        <f aca="false">Sheet3!C59</f>
        <v>5</v>
      </c>
      <c r="I19" s="444" t="n">
        <f aca="false">Sheet3!D59</f>
        <v>0</v>
      </c>
      <c r="J19" s="445" t="str">
        <f aca="false">Sheet3!E59</f>
        <v>55</v>
      </c>
      <c r="K19" s="446" t="n">
        <f aca="false">Sheet4!B21</f>
        <v>0</v>
      </c>
      <c r="L19" s="447" t="str">
        <f aca="false">Sheet4!C21</f>
        <v>0118</v>
      </c>
      <c r="M19" s="448" t="n">
        <f aca="false">Sheet4!D21</f>
        <v>0</v>
      </c>
      <c r="N19" s="449" t="n">
        <f aca="false">Sheet4!E21</f>
        <v>0</v>
      </c>
      <c r="O19" s="461" t="n">
        <f aca="false">Sheet4!B67</f>
        <v>0</v>
      </c>
      <c r="P19" s="447" t="str">
        <f aca="false">Sheet4!C67</f>
        <v>0305</v>
      </c>
      <c r="Q19" s="448" t="str">
        <f aca="false">Sheet4!D67</f>
        <v>鉄筋　D=10mm</v>
      </c>
      <c r="R19" s="449" t="str">
        <f aca="false">Sheet4!E67</f>
        <v>（SD295A)</v>
      </c>
    </row>
    <row r="20" customFormat="false" ht="18" hidden="false" customHeight="true" outlineLevel="0" collapsed="false">
      <c r="C20" s="450" t="n">
        <f aca="false">Sheet3!B22</f>
        <v>0</v>
      </c>
      <c r="D20" s="48" t="n">
        <f aca="false">Sheet3!C22</f>
        <v>18</v>
      </c>
      <c r="E20" s="451" t="str">
        <f aca="false">Sheet3!D22</f>
        <v>内 装 工 事</v>
      </c>
      <c r="F20" s="50" t="str">
        <f aca="false">Sheet3!E22</f>
        <v>18</v>
      </c>
      <c r="G20" s="460" t="n">
        <f aca="false">Sheet3!B60</f>
        <v>0</v>
      </c>
      <c r="H20" s="48" t="n">
        <f aca="false">Sheet3!C60</f>
        <v>6</v>
      </c>
      <c r="I20" s="451" t="n">
        <f aca="false">Sheet3!D60</f>
        <v>0</v>
      </c>
      <c r="J20" s="50" t="str">
        <f aca="false">Sheet3!E60</f>
        <v>56</v>
      </c>
      <c r="K20" s="446" t="n">
        <f aca="false">Sheet4!B22</f>
        <v>0</v>
      </c>
      <c r="L20" s="434" t="str">
        <f aca="false">Sheet4!C22</f>
        <v>0119</v>
      </c>
      <c r="M20" s="435" t="n">
        <f aca="false">Sheet4!D22</f>
        <v>0</v>
      </c>
      <c r="N20" s="436" t="n">
        <f aca="false">Sheet4!E22</f>
        <v>0</v>
      </c>
      <c r="O20" s="461" t="n">
        <f aca="false">Sheet4!B68</f>
        <v>0</v>
      </c>
      <c r="P20" s="434" t="str">
        <f aca="false">Sheet4!C68</f>
        <v>0306</v>
      </c>
      <c r="Q20" s="435" t="str">
        <f aca="false">Sheet4!D68</f>
        <v>鉄筋　D=13mm</v>
      </c>
      <c r="R20" s="436" t="str">
        <f aca="false">Sheet4!E68</f>
        <v>（SD295A)</v>
      </c>
    </row>
    <row r="21" customFormat="false" ht="18" hidden="false" customHeight="true" outlineLevel="0" collapsed="false">
      <c r="C21" s="450" t="n">
        <f aca="false">Sheet3!B23</f>
        <v>0</v>
      </c>
      <c r="D21" s="443" t="n">
        <f aca="false">Sheet3!C23</f>
        <v>19</v>
      </c>
      <c r="E21" s="444" t="str">
        <f aca="false">Sheet3!D23</f>
        <v>雑 工 事</v>
      </c>
      <c r="F21" s="445" t="str">
        <f aca="false">Sheet3!E23</f>
        <v>19</v>
      </c>
      <c r="G21" s="460" t="n">
        <f aca="false">Sheet3!B61</f>
        <v>0</v>
      </c>
      <c r="H21" s="443" t="n">
        <f aca="false">Sheet3!C61</f>
        <v>7</v>
      </c>
      <c r="I21" s="444" t="n">
        <f aca="false">Sheet3!D61</f>
        <v>0</v>
      </c>
      <c r="J21" s="445" t="str">
        <f aca="false">Sheet3!E61</f>
        <v>57</v>
      </c>
      <c r="K21" s="446" t="n">
        <f aca="false">Sheet4!B23</f>
        <v>0</v>
      </c>
      <c r="L21" s="447" t="str">
        <f aca="false">Sheet4!C23</f>
        <v>0120</v>
      </c>
      <c r="M21" s="448" t="n">
        <f aca="false">Sheet4!D23</f>
        <v>0</v>
      </c>
      <c r="N21" s="449" t="n">
        <f aca="false">Sheet4!E23</f>
        <v>0</v>
      </c>
      <c r="O21" s="461" t="n">
        <f aca="false">Sheet4!B69</f>
        <v>0</v>
      </c>
      <c r="P21" s="447" t="str">
        <f aca="false">Sheet4!C69</f>
        <v>0307</v>
      </c>
      <c r="Q21" s="448" t="str">
        <f aca="false">Sheet4!D69</f>
        <v>鉄筋　D=16mm</v>
      </c>
      <c r="R21" s="449" t="str">
        <f aca="false">Sheet4!E69</f>
        <v>（SD295A)</v>
      </c>
    </row>
    <row r="22" customFormat="false" ht="18" hidden="false" customHeight="true" outlineLevel="0" collapsed="false">
      <c r="C22" s="450" t="n">
        <f aca="false">Sheet3!B24</f>
        <v>0</v>
      </c>
      <c r="D22" s="48" t="n">
        <f aca="false">Sheet3!C24</f>
        <v>20</v>
      </c>
      <c r="E22" s="451" t="str">
        <f aca="false">Sheet3!D24</f>
        <v>鉄骨工事</v>
      </c>
      <c r="F22" s="50" t="str">
        <f aca="false">Sheet3!E24</f>
        <v>20</v>
      </c>
      <c r="G22" s="460" t="n">
        <f aca="false">Sheet3!B62</f>
        <v>0</v>
      </c>
      <c r="H22" s="48" t="n">
        <f aca="false">Sheet3!C62</f>
        <v>8</v>
      </c>
      <c r="I22" s="451" t="n">
        <f aca="false">Sheet3!D62</f>
        <v>0</v>
      </c>
      <c r="J22" s="50" t="str">
        <f aca="false">Sheet3!E62</f>
        <v>58</v>
      </c>
      <c r="K22" s="446" t="n">
        <f aca="false">Sheet4!B24</f>
        <v>0</v>
      </c>
      <c r="L22" s="434" t="str">
        <f aca="false">Sheet4!C24</f>
        <v>0121</v>
      </c>
      <c r="M22" s="435" t="n">
        <f aca="false">Sheet4!D24</f>
        <v>0</v>
      </c>
      <c r="N22" s="436" t="n">
        <f aca="false">Sheet4!E24</f>
        <v>0</v>
      </c>
      <c r="O22" s="461" t="n">
        <f aca="false">Sheet4!B70</f>
        <v>0</v>
      </c>
      <c r="P22" s="434" t="str">
        <f aca="false">Sheet4!C70</f>
        <v>0308</v>
      </c>
      <c r="Q22" s="435" t="str">
        <f aca="false">Sheet4!D70</f>
        <v>鉄筋　D=19mm</v>
      </c>
      <c r="R22" s="436" t="str">
        <f aca="false">Sheet4!E70</f>
        <v>（SD345A）</v>
      </c>
    </row>
    <row r="23" customFormat="false" ht="18" hidden="false" customHeight="true" outlineLevel="0" collapsed="false">
      <c r="C23" s="450" t="n">
        <f aca="false">Sheet3!B25</f>
        <v>0</v>
      </c>
      <c r="D23" s="443" t="n">
        <f aca="false">Sheet3!C25</f>
        <v>21</v>
      </c>
      <c r="E23" s="444" t="str">
        <f aca="false">Sheet3!D25</f>
        <v>組積工事</v>
      </c>
      <c r="F23" s="445" t="str">
        <f aca="false">Sheet3!E25</f>
        <v>21</v>
      </c>
      <c r="G23" s="460" t="n">
        <f aca="false">Sheet3!B63</f>
        <v>0</v>
      </c>
      <c r="H23" s="443" t="n">
        <f aca="false">Sheet3!C63</f>
        <v>9</v>
      </c>
      <c r="I23" s="444" t="n">
        <f aca="false">Sheet3!D63</f>
        <v>0</v>
      </c>
      <c r="J23" s="445" t="str">
        <f aca="false">Sheet3!E63</f>
        <v>59</v>
      </c>
      <c r="K23" s="446" t="n">
        <f aca="false">Sheet4!B25</f>
        <v>0</v>
      </c>
      <c r="L23" s="447" t="str">
        <f aca="false">Sheet4!C25</f>
        <v>0122</v>
      </c>
      <c r="M23" s="448" t="n">
        <f aca="false">Sheet4!D25</f>
        <v>0</v>
      </c>
      <c r="N23" s="449" t="n">
        <f aca="false">Sheet4!E25</f>
        <v>0</v>
      </c>
      <c r="O23" s="461" t="str">
        <f aca="false">Sheet4!B71</f>
        <v>鉄筋工事</v>
      </c>
      <c r="P23" s="447" t="str">
        <f aca="false">Sheet4!C71</f>
        <v>0309</v>
      </c>
      <c r="Q23" s="448" t="str">
        <f aca="false">Sheet4!D71</f>
        <v>鉄筋　D=10mm</v>
      </c>
      <c r="R23" s="449" t="str">
        <f aca="false">Sheet4!E71</f>
        <v>（SD295A)</v>
      </c>
    </row>
    <row r="24" customFormat="false" ht="18" hidden="false" customHeight="true" outlineLevel="0" collapsed="false">
      <c r="C24" s="450" t="n">
        <f aca="false">Sheet3!B26</f>
        <v>0</v>
      </c>
      <c r="D24" s="48" t="n">
        <f aca="false">Sheet3!C26</f>
        <v>22</v>
      </c>
      <c r="E24" s="451" t="str">
        <f aca="false">Sheet3!D26</f>
        <v>ALCパネル工事</v>
      </c>
      <c r="F24" s="50" t="str">
        <f aca="false">Sheet3!E26</f>
        <v>22</v>
      </c>
      <c r="G24" s="460" t="n">
        <f aca="false">Sheet3!B64</f>
        <v>0</v>
      </c>
      <c r="H24" s="48" t="n">
        <f aca="false">Sheet3!C64</f>
        <v>10</v>
      </c>
      <c r="I24" s="451" t="n">
        <f aca="false">Sheet3!D64</f>
        <v>0</v>
      </c>
      <c r="J24" s="50" t="str">
        <f aca="false">Sheet3!E64</f>
        <v>60</v>
      </c>
      <c r="K24" s="446" t="n">
        <f aca="false">Sheet4!B26</f>
        <v>0</v>
      </c>
      <c r="L24" s="434" t="str">
        <f aca="false">Sheet4!C26</f>
        <v>0123</v>
      </c>
      <c r="M24" s="435" t="n">
        <f aca="false">Sheet4!D26</f>
        <v>0</v>
      </c>
      <c r="N24" s="436" t="n">
        <f aca="false">Sheet4!E26</f>
        <v>0</v>
      </c>
      <c r="O24" s="461" t="n">
        <f aca="false">Sheet4!B72</f>
        <v>0</v>
      </c>
      <c r="P24" s="434" t="str">
        <f aca="false">Sheet4!C72</f>
        <v>0310</v>
      </c>
      <c r="Q24" s="435" t="str">
        <f aca="false">Sheet4!D72</f>
        <v>鉄筋　D=13mm</v>
      </c>
      <c r="R24" s="436" t="str">
        <f aca="false">Sheet4!E72</f>
        <v>（SD295A)</v>
      </c>
    </row>
    <row r="25" customFormat="false" ht="18" hidden="false" customHeight="true" outlineLevel="0" collapsed="false">
      <c r="C25" s="450" t="n">
        <f aca="false">Sheet3!B27</f>
        <v>0</v>
      </c>
      <c r="D25" s="443" t="n">
        <f aca="false">Sheet3!C27</f>
        <v>23</v>
      </c>
      <c r="E25" s="444" t="str">
        <f aca="false">Sheet3!D27</f>
        <v>外壁工事</v>
      </c>
      <c r="F25" s="445" t="str">
        <f aca="false">Sheet3!E27</f>
        <v>23</v>
      </c>
      <c r="G25" s="460" t="n">
        <f aca="false">Sheet3!B65</f>
        <v>0</v>
      </c>
      <c r="H25" s="443" t="n">
        <f aca="false">Sheet3!C65</f>
        <v>11</v>
      </c>
      <c r="I25" s="444" t="n">
        <f aca="false">Sheet3!D65</f>
        <v>0</v>
      </c>
      <c r="J25" s="445" t="str">
        <f aca="false">Sheet3!E65</f>
        <v>61</v>
      </c>
      <c r="K25" s="446" t="n">
        <f aca="false">Sheet4!B27</f>
        <v>0</v>
      </c>
      <c r="L25" s="447" t="str">
        <f aca="false">Sheet4!C27</f>
        <v>0124</v>
      </c>
      <c r="M25" s="448" t="n">
        <f aca="false">Sheet4!D27</f>
        <v>0</v>
      </c>
      <c r="N25" s="449" t="n">
        <f aca="false">Sheet4!E27</f>
        <v>0</v>
      </c>
      <c r="O25" s="461" t="n">
        <f aca="false">Sheet4!B73</f>
        <v>0</v>
      </c>
      <c r="P25" s="447" t="str">
        <f aca="false">Sheet4!C73</f>
        <v>0311</v>
      </c>
      <c r="Q25" s="448" t="str">
        <f aca="false">Sheet4!D73</f>
        <v>鉄筋　D=16mm</v>
      </c>
      <c r="R25" s="449" t="str">
        <f aca="false">Sheet4!E73</f>
        <v>（SD295A)</v>
      </c>
    </row>
    <row r="26" customFormat="false" ht="18" hidden="false" customHeight="true" outlineLevel="0" collapsed="false">
      <c r="C26" s="450" t="n">
        <f aca="false">Sheet3!B28</f>
        <v>0</v>
      </c>
      <c r="D26" s="48" t="n">
        <f aca="false">Sheet3!C28</f>
        <v>24</v>
      </c>
      <c r="E26" s="451" t="str">
        <f aca="false">Sheet3!D28</f>
        <v>金属工事</v>
      </c>
      <c r="F26" s="50" t="str">
        <f aca="false">Sheet3!E28</f>
        <v>24</v>
      </c>
      <c r="G26" s="460" t="n">
        <f aca="false">Sheet3!B66</f>
        <v>0</v>
      </c>
      <c r="H26" s="48" t="n">
        <f aca="false">Sheet3!C66</f>
        <v>12</v>
      </c>
      <c r="I26" s="451" t="n">
        <f aca="false">Sheet3!D66</f>
        <v>0</v>
      </c>
      <c r="J26" s="50" t="str">
        <f aca="false">Sheet3!E66</f>
        <v>62</v>
      </c>
      <c r="K26" s="446" t="str">
        <f aca="false">Sheet4!B28</f>
        <v>仮設工事</v>
      </c>
      <c r="L26" s="434" t="str">
        <f aca="false">Sheet4!C28</f>
        <v>0125</v>
      </c>
      <c r="M26" s="435" t="n">
        <f aca="false">Sheet4!D28</f>
        <v>0</v>
      </c>
      <c r="N26" s="436" t="n">
        <f aca="false">Sheet4!E28</f>
        <v>0</v>
      </c>
      <c r="O26" s="461" t="n">
        <f aca="false">Sheet4!B74</f>
        <v>0</v>
      </c>
      <c r="P26" s="434" t="str">
        <f aca="false">Sheet4!C74</f>
        <v>0312</v>
      </c>
      <c r="Q26" s="435" t="str">
        <f aca="false">Sheet4!D74</f>
        <v>鉄筋　D=19mm</v>
      </c>
      <c r="R26" s="436" t="str">
        <f aca="false">Sheet4!E74</f>
        <v>（SD345A）</v>
      </c>
    </row>
    <row r="27" customFormat="false" ht="18" hidden="false" customHeight="true" outlineLevel="0" collapsed="false">
      <c r="C27" s="450" t="n">
        <f aca="false">Sheet3!B29</f>
        <v>0</v>
      </c>
      <c r="D27" s="443" t="n">
        <f aca="false">Sheet3!C29</f>
        <v>25</v>
      </c>
      <c r="E27" s="444" t="str">
        <f aca="false">Sheet3!D29</f>
        <v>シャッター工事</v>
      </c>
      <c r="F27" s="445" t="str">
        <f aca="false">Sheet3!E29</f>
        <v>25</v>
      </c>
      <c r="G27" s="460" t="n">
        <f aca="false">Sheet3!B67</f>
        <v>0</v>
      </c>
      <c r="H27" s="443" t="n">
        <f aca="false">Sheet3!C67</f>
        <v>13</v>
      </c>
      <c r="I27" s="444" t="n">
        <f aca="false">Sheet3!D67</f>
        <v>0</v>
      </c>
      <c r="J27" s="445" t="str">
        <f aca="false">Sheet3!E67</f>
        <v>63</v>
      </c>
      <c r="K27" s="446" t="n">
        <f aca="false">Sheet4!B29</f>
        <v>0</v>
      </c>
      <c r="L27" s="447" t="str">
        <f aca="false">Sheet4!C29</f>
        <v>0126</v>
      </c>
      <c r="M27" s="448" t="n">
        <f aca="false">Sheet4!D29</f>
        <v>0</v>
      </c>
      <c r="N27" s="449" t="n">
        <f aca="false">Sheet4!E29</f>
        <v>0</v>
      </c>
      <c r="O27" s="461" t="n">
        <f aca="false">Sheet4!B75</f>
        <v>0</v>
      </c>
      <c r="P27" s="447" t="str">
        <f aca="false">Sheet4!C75</f>
        <v>0313</v>
      </c>
      <c r="Q27" s="448" t="n">
        <f aca="false">Sheet4!D75</f>
        <v>0</v>
      </c>
      <c r="R27" s="449" t="n">
        <f aca="false">Sheet4!E75</f>
        <v>0</v>
      </c>
    </row>
    <row r="28" customFormat="false" ht="18" hidden="false" customHeight="true" outlineLevel="0" collapsed="false">
      <c r="C28" s="450" t="n">
        <f aca="false">Sheet3!B30</f>
        <v>0</v>
      </c>
      <c r="D28" s="48" t="n">
        <f aca="false">Sheet3!C30</f>
        <v>26</v>
      </c>
      <c r="E28" s="451" t="str">
        <f aca="false">Sheet3!D30</f>
        <v>間仕切ユニット工事</v>
      </c>
      <c r="F28" s="50" t="str">
        <f aca="false">Sheet3!E30</f>
        <v>26</v>
      </c>
      <c r="G28" s="460" t="n">
        <f aca="false">Sheet3!B68</f>
        <v>0</v>
      </c>
      <c r="H28" s="48" t="n">
        <f aca="false">Sheet3!C68</f>
        <v>14</v>
      </c>
      <c r="I28" s="451" t="n">
        <f aca="false">Sheet3!D68</f>
        <v>0</v>
      </c>
      <c r="J28" s="50" t="str">
        <f aca="false">Sheet3!E68</f>
        <v>64</v>
      </c>
      <c r="K28" s="446" t="n">
        <f aca="false">Sheet4!B30</f>
        <v>0</v>
      </c>
      <c r="L28" s="434" t="str">
        <f aca="false">Sheet4!C30</f>
        <v>0127</v>
      </c>
      <c r="M28" s="435" t="n">
        <f aca="false">Sheet4!D30</f>
        <v>0</v>
      </c>
      <c r="N28" s="436" t="n">
        <f aca="false">Sheet4!E30</f>
        <v>0</v>
      </c>
      <c r="O28" s="461" t="n">
        <f aca="false">Sheet4!B76</f>
        <v>0</v>
      </c>
      <c r="P28" s="434" t="str">
        <f aca="false">Sheet4!C76</f>
        <v>0314</v>
      </c>
      <c r="Q28" s="435" t="n">
        <f aca="false">Sheet4!D76</f>
        <v>0</v>
      </c>
      <c r="R28" s="436" t="n">
        <f aca="false">Sheet4!E76</f>
        <v>0</v>
      </c>
    </row>
    <row r="29" customFormat="false" ht="18" hidden="false" customHeight="true" outlineLevel="0" collapsed="false">
      <c r="C29" s="450" t="n">
        <f aca="false">Sheet3!B31</f>
        <v>0</v>
      </c>
      <c r="D29" s="443" t="n">
        <f aca="false">Sheet3!C31</f>
        <v>27</v>
      </c>
      <c r="E29" s="444" t="n">
        <f aca="false">Sheet3!D31</f>
        <v>0</v>
      </c>
      <c r="F29" s="445" t="str">
        <f aca="false">Sheet3!E31</f>
        <v>27</v>
      </c>
      <c r="G29" s="460" t="n">
        <f aca="false">Sheet3!B69</f>
        <v>0</v>
      </c>
      <c r="H29" s="443" t="n">
        <f aca="false">Sheet3!C69</f>
        <v>15</v>
      </c>
      <c r="I29" s="444" t="n">
        <f aca="false">Sheet3!D69</f>
        <v>0</v>
      </c>
      <c r="J29" s="445" t="str">
        <f aca="false">Sheet3!E69</f>
        <v>65</v>
      </c>
      <c r="K29" s="446" t="n">
        <f aca="false">Sheet4!B31</f>
        <v>0</v>
      </c>
      <c r="L29" s="447" t="str">
        <f aca="false">Sheet4!C31</f>
        <v>0128</v>
      </c>
      <c r="M29" s="448" t="n">
        <f aca="false">Sheet4!D31</f>
        <v>0</v>
      </c>
      <c r="N29" s="449" t="n">
        <f aca="false">Sheet4!E31</f>
        <v>0</v>
      </c>
      <c r="O29" s="461" t="n">
        <f aca="false">Sheet4!B77</f>
        <v>0</v>
      </c>
      <c r="P29" s="447" t="str">
        <f aca="false">Sheet4!C77</f>
        <v>0315</v>
      </c>
      <c r="Q29" s="448" t="n">
        <f aca="false">Sheet4!D77</f>
        <v>0</v>
      </c>
      <c r="R29" s="449" t="n">
        <f aca="false">Sheet4!E77</f>
        <v>0</v>
      </c>
    </row>
    <row r="30" customFormat="false" ht="18" hidden="false" customHeight="true" outlineLevel="0" collapsed="false">
      <c r="C30" s="450" t="n">
        <f aca="false">Sheet3!B32</f>
        <v>0</v>
      </c>
      <c r="D30" s="48" t="n">
        <f aca="false">Sheet3!C32</f>
        <v>28</v>
      </c>
      <c r="E30" s="451" t="n">
        <f aca="false">Sheet3!D32</f>
        <v>0</v>
      </c>
      <c r="F30" s="50" t="str">
        <f aca="false">Sheet3!E32</f>
        <v>28</v>
      </c>
      <c r="G30" s="460" t="n">
        <f aca="false">Sheet3!B70</f>
        <v>0</v>
      </c>
      <c r="H30" s="48" t="n">
        <f aca="false">Sheet3!C70</f>
        <v>16</v>
      </c>
      <c r="I30" s="451" t="n">
        <f aca="false">Sheet3!D70</f>
        <v>0</v>
      </c>
      <c r="J30" s="50" t="str">
        <f aca="false">Sheet3!E70</f>
        <v>66</v>
      </c>
      <c r="K30" s="446" t="n">
        <f aca="false">Sheet4!B32</f>
        <v>0</v>
      </c>
      <c r="L30" s="434" t="str">
        <f aca="false">Sheet4!C32</f>
        <v>0129</v>
      </c>
      <c r="M30" s="435" t="n">
        <f aca="false">Sheet4!D32</f>
        <v>0</v>
      </c>
      <c r="N30" s="436" t="n">
        <f aca="false">Sheet4!E32</f>
        <v>0</v>
      </c>
      <c r="O30" s="461" t="n">
        <f aca="false">Sheet4!B78</f>
        <v>0</v>
      </c>
      <c r="P30" s="434" t="str">
        <f aca="false">Sheet4!C78</f>
        <v>0316</v>
      </c>
      <c r="Q30" s="435" t="n">
        <f aca="false">Sheet4!D78</f>
        <v>0</v>
      </c>
      <c r="R30" s="436" t="n">
        <f aca="false">Sheet4!E78</f>
        <v>0</v>
      </c>
    </row>
    <row r="31" customFormat="false" ht="18" hidden="false" customHeight="true" outlineLevel="0" collapsed="false">
      <c r="C31" s="450" t="n">
        <f aca="false">Sheet3!B33</f>
        <v>0</v>
      </c>
      <c r="D31" s="443" t="n">
        <f aca="false">Sheet3!C33</f>
        <v>29</v>
      </c>
      <c r="E31" s="444" t="n">
        <f aca="false">Sheet3!D33</f>
        <v>0</v>
      </c>
      <c r="F31" s="445" t="str">
        <f aca="false">Sheet3!E33</f>
        <v>29</v>
      </c>
      <c r="G31" s="460" t="n">
        <f aca="false">Sheet3!B71</f>
        <v>0</v>
      </c>
      <c r="H31" s="443" t="n">
        <f aca="false">Sheet3!C71</f>
        <v>17</v>
      </c>
      <c r="I31" s="444" t="n">
        <f aca="false">Sheet3!D71</f>
        <v>0</v>
      </c>
      <c r="J31" s="445" t="str">
        <f aca="false">Sheet3!E71</f>
        <v>67</v>
      </c>
      <c r="K31" s="446" t="n">
        <f aca="false">Sheet4!B33</f>
        <v>0</v>
      </c>
      <c r="L31" s="447" t="str">
        <f aca="false">Sheet4!C33</f>
        <v>0130</v>
      </c>
      <c r="M31" s="448" t="n">
        <f aca="false">Sheet4!D33</f>
        <v>0</v>
      </c>
      <c r="N31" s="449" t="n">
        <f aca="false">Sheet4!E33</f>
        <v>0</v>
      </c>
      <c r="O31" s="461" t="str">
        <f aca="false">Sheet4!B79</f>
        <v>鉄筋工事</v>
      </c>
      <c r="P31" s="447" t="str">
        <f aca="false">Sheet4!C79</f>
        <v>0317</v>
      </c>
      <c r="Q31" s="448" t="n">
        <f aca="false">Sheet4!D79</f>
        <v>0</v>
      </c>
      <c r="R31" s="449" t="n">
        <f aca="false">Sheet4!E79</f>
        <v>0</v>
      </c>
    </row>
    <row r="32" customFormat="false" ht="18" hidden="false" customHeight="true" outlineLevel="0" collapsed="false">
      <c r="C32" s="462" t="n">
        <f aca="false">Sheet3!B34</f>
        <v>0</v>
      </c>
      <c r="D32" s="54" t="n">
        <f aca="false">Sheet3!C34</f>
        <v>30</v>
      </c>
      <c r="E32" s="454" t="n">
        <f aca="false">Sheet3!D34</f>
        <v>0</v>
      </c>
      <c r="F32" s="455" t="str">
        <f aca="false">Sheet3!E34</f>
        <v>30</v>
      </c>
      <c r="G32" s="460" t="n">
        <f aca="false">Sheet3!B72</f>
        <v>0</v>
      </c>
      <c r="H32" s="48" t="n">
        <f aca="false">Sheet3!C72</f>
        <v>18</v>
      </c>
      <c r="I32" s="451" t="n">
        <f aca="false">Sheet3!D72</f>
        <v>0</v>
      </c>
      <c r="J32" s="50" t="str">
        <f aca="false">Sheet3!E72</f>
        <v>68</v>
      </c>
      <c r="K32" s="463" t="str">
        <f aca="false">Sheet4!B34</f>
        <v>仮設工事</v>
      </c>
      <c r="L32" s="434" t="str">
        <f aca="false">Sheet4!C34</f>
        <v>0131</v>
      </c>
      <c r="M32" s="435" t="n">
        <f aca="false">Sheet4!D34</f>
        <v>0</v>
      </c>
      <c r="N32" s="436" t="n">
        <f aca="false">Sheet4!E34</f>
        <v>0</v>
      </c>
      <c r="O32" s="461" t="n">
        <f aca="false">Sheet4!B80</f>
        <v>0</v>
      </c>
      <c r="P32" s="434" t="str">
        <f aca="false">Sheet4!C80</f>
        <v>0318</v>
      </c>
      <c r="Q32" s="435" t="n">
        <f aca="false">Sheet4!D80</f>
        <v>0</v>
      </c>
      <c r="R32" s="436" t="n">
        <f aca="false">Sheet4!E80</f>
        <v>0</v>
      </c>
    </row>
    <row r="33" customFormat="false" ht="18" hidden="false" customHeight="true" outlineLevel="0" collapsed="false">
      <c r="C33" s="442" t="str">
        <f aca="false">Sheet3!B35</f>
        <v>設備工事</v>
      </c>
      <c r="D33" s="439" t="n">
        <f aca="false">Sheet3!C35</f>
        <v>1</v>
      </c>
      <c r="E33" s="440" t="str">
        <f aca="false">Sheet3!D35</f>
        <v>電 気 設 備 工 事</v>
      </c>
      <c r="F33" s="458" t="str">
        <f aca="false">Sheet3!E35</f>
        <v>31</v>
      </c>
      <c r="G33" s="460" t="n">
        <f aca="false">Sheet3!B73</f>
        <v>0</v>
      </c>
      <c r="H33" s="443" t="n">
        <f aca="false">Sheet3!C73</f>
        <v>19</v>
      </c>
      <c r="I33" s="444" t="n">
        <f aca="false">Sheet3!D73</f>
        <v>0</v>
      </c>
      <c r="J33" s="445" t="str">
        <f aca="false">Sheet3!E73</f>
        <v>69</v>
      </c>
      <c r="K33" s="464" t="str">
        <f aca="false">Sheet4!B35</f>
        <v>土工事</v>
      </c>
      <c r="L33" s="447" t="str">
        <f aca="false">Sheet4!C35</f>
        <v>0201</v>
      </c>
      <c r="M33" s="448" t="str">
        <f aca="false">Sheet4!D35</f>
        <v>整地</v>
      </c>
      <c r="N33" s="449" t="n">
        <f aca="false">Sheet4!E35</f>
        <v>0</v>
      </c>
      <c r="O33" s="461" t="n">
        <f aca="false">Sheet4!B81</f>
        <v>0</v>
      </c>
      <c r="P33" s="447" t="str">
        <f aca="false">Sheet4!C81</f>
        <v>0319</v>
      </c>
      <c r="Q33" s="448" t="n">
        <f aca="false">Sheet4!D81</f>
        <v>0</v>
      </c>
      <c r="R33" s="449" t="n">
        <f aca="false">Sheet4!E81</f>
        <v>0</v>
      </c>
    </row>
    <row r="34" customFormat="false" ht="18" hidden="false" customHeight="true" outlineLevel="0" collapsed="false">
      <c r="C34" s="452" t="n">
        <f aca="false">Sheet3!B36</f>
        <v>0</v>
      </c>
      <c r="D34" s="48" t="n">
        <f aca="false">Sheet3!C36</f>
        <v>2</v>
      </c>
      <c r="E34" s="451" t="str">
        <f aca="false">Sheet3!D36</f>
        <v>照 明 器 具 工 事</v>
      </c>
      <c r="F34" s="50" t="str">
        <f aca="false">Sheet3!E36</f>
        <v>32</v>
      </c>
      <c r="G34" s="465" t="n">
        <f aca="false">Sheet3!B74</f>
        <v>0</v>
      </c>
      <c r="H34" s="54" t="n">
        <f aca="false">Sheet3!C74</f>
        <v>20</v>
      </c>
      <c r="I34" s="454" t="n">
        <f aca="false">Sheet3!D74</f>
        <v>0</v>
      </c>
      <c r="J34" s="455" t="str">
        <f aca="false">Sheet3!E74</f>
        <v>70</v>
      </c>
      <c r="K34" s="437" t="n">
        <f aca="false">Sheet4!B36</f>
        <v>0</v>
      </c>
      <c r="L34" s="434" t="str">
        <f aca="false">Sheet4!C36</f>
        <v>0202</v>
      </c>
      <c r="M34" s="435" t="str">
        <f aca="false">Sheet4!D36</f>
        <v>すき取り</v>
      </c>
      <c r="N34" s="436" t="n">
        <f aca="false">Sheet4!E36</f>
        <v>0</v>
      </c>
      <c r="O34" s="461" t="n">
        <f aca="false">Sheet4!B82</f>
        <v>0</v>
      </c>
      <c r="P34" s="434" t="str">
        <f aca="false">Sheet4!C82</f>
        <v>0320</v>
      </c>
      <c r="Q34" s="435" t="n">
        <f aca="false">Sheet4!D82</f>
        <v>0</v>
      </c>
      <c r="R34" s="436" t="n">
        <f aca="false">Sheet4!E82</f>
        <v>0</v>
      </c>
    </row>
    <row r="35" customFormat="false" ht="18" hidden="false" customHeight="true" outlineLevel="0" collapsed="false">
      <c r="C35" s="452" t="n">
        <f aca="false">Sheet3!B37</f>
        <v>0</v>
      </c>
      <c r="D35" s="443" t="n">
        <f aca="false">Sheet3!C37</f>
        <v>3</v>
      </c>
      <c r="E35" s="466" t="str">
        <f aca="false">Sheet3!D37</f>
        <v>給 排 水 衛 生 設 備 工 事</v>
      </c>
      <c r="F35" s="445" t="str">
        <f aca="false">Sheet3!E37</f>
        <v>33</v>
      </c>
      <c r="K35" s="437" t="n">
        <f aca="false">Sheet4!B37</f>
        <v>0</v>
      </c>
      <c r="L35" s="447" t="str">
        <f aca="false">Sheet4!C37</f>
        <v>0203</v>
      </c>
      <c r="M35" s="448" t="str">
        <f aca="false">Sheet4!D37</f>
        <v>根切り</v>
      </c>
      <c r="N35" s="449" t="n">
        <f aca="false">Sheet4!E37</f>
        <v>0</v>
      </c>
      <c r="O35" s="461" t="n">
        <f aca="false">Sheet4!B83</f>
        <v>0</v>
      </c>
      <c r="P35" s="447" t="str">
        <f aca="false">Sheet4!C83</f>
        <v>0321</v>
      </c>
      <c r="Q35" s="448" t="n">
        <f aca="false">Sheet4!D83</f>
        <v>0</v>
      </c>
      <c r="R35" s="449" t="n">
        <f aca="false">Sheet4!E83</f>
        <v>0</v>
      </c>
    </row>
    <row r="36" customFormat="false" ht="18" hidden="false" customHeight="true" outlineLevel="0" collapsed="false">
      <c r="C36" s="452" t="n">
        <f aca="false">Sheet3!B38</f>
        <v>0</v>
      </c>
      <c r="D36" s="48" t="n">
        <f aca="false">Sheet3!C38</f>
        <v>4</v>
      </c>
      <c r="E36" s="451" t="str">
        <f aca="false">Sheet3!D38</f>
        <v>設 備 機 器 工 事</v>
      </c>
      <c r="F36" s="50" t="str">
        <f aca="false">Sheet3!E38</f>
        <v>34</v>
      </c>
      <c r="K36" s="437" t="n">
        <f aca="false">Sheet4!B38</f>
        <v>0</v>
      </c>
      <c r="L36" s="434" t="str">
        <f aca="false">Sheet4!C38</f>
        <v>0204</v>
      </c>
      <c r="M36" s="435" t="str">
        <f aca="false">Sheet4!D38</f>
        <v>埋め戻し</v>
      </c>
      <c r="N36" s="436" t="n">
        <f aca="false">Sheet4!E38</f>
        <v>0</v>
      </c>
      <c r="O36" s="461" t="n">
        <f aca="false">Sheet4!B84</f>
        <v>0</v>
      </c>
      <c r="P36" s="434" t="str">
        <f aca="false">Sheet4!C84</f>
        <v>0322</v>
      </c>
      <c r="Q36" s="435" t="n">
        <f aca="false">Sheet4!D84</f>
        <v>0</v>
      </c>
      <c r="R36" s="436" t="n">
        <f aca="false">Sheet4!E84</f>
        <v>0</v>
      </c>
    </row>
    <row r="37" customFormat="false" ht="18" hidden="false" customHeight="true" outlineLevel="0" collapsed="false">
      <c r="C37" s="452" t="n">
        <f aca="false">Sheet3!B39</f>
        <v>0</v>
      </c>
      <c r="D37" s="443" t="n">
        <f aca="false">Sheet3!C39</f>
        <v>5</v>
      </c>
      <c r="E37" s="444" t="str">
        <f aca="false">Sheet3!D39</f>
        <v>空 調 設 備 工 事</v>
      </c>
      <c r="F37" s="445" t="str">
        <f aca="false">Sheet3!E39</f>
        <v>35</v>
      </c>
      <c r="K37" s="437" t="n">
        <f aca="false">Sheet4!B39</f>
        <v>0</v>
      </c>
      <c r="L37" s="447" t="str">
        <f aca="false">Sheet4!C39</f>
        <v>0205</v>
      </c>
      <c r="M37" s="448" t="str">
        <f aca="false">Sheet4!D39</f>
        <v>残土処分</v>
      </c>
      <c r="N37" s="449" t="n">
        <f aca="false">Sheet4!E39</f>
        <v>0</v>
      </c>
      <c r="O37" s="461" t="n">
        <f aca="false">Sheet4!B85</f>
        <v>0</v>
      </c>
      <c r="P37" s="447" t="str">
        <f aca="false">Sheet4!C85</f>
        <v>0323</v>
      </c>
      <c r="Q37" s="448" t="n">
        <f aca="false">Sheet4!D85</f>
        <v>0</v>
      </c>
      <c r="R37" s="449" t="n">
        <f aca="false">Sheet4!E85</f>
        <v>0</v>
      </c>
    </row>
    <row r="38" customFormat="false" ht="18" hidden="false" customHeight="true" outlineLevel="0" collapsed="false">
      <c r="C38" s="452" t="n">
        <f aca="false">Sheet3!B40</f>
        <v>0</v>
      </c>
      <c r="D38" s="48" t="n">
        <f aca="false">Sheet3!C40</f>
        <v>6</v>
      </c>
      <c r="E38" s="451" t="str">
        <f aca="false">Sheet3!D40</f>
        <v>合 併 浄 化 槽 工 事</v>
      </c>
      <c r="F38" s="50" t="str">
        <f aca="false">Sheet3!E40</f>
        <v>36</v>
      </c>
      <c r="K38" s="437" t="n">
        <f aca="false">Sheet4!B40</f>
        <v>0</v>
      </c>
      <c r="L38" s="434" t="str">
        <f aca="false">Sheet4!C40</f>
        <v>0206</v>
      </c>
      <c r="M38" s="435" t="str">
        <f aca="false">Sheet4!D40</f>
        <v>割石地業</v>
      </c>
      <c r="N38" s="436" t="n">
        <f aca="false">Sheet4!E40</f>
        <v>0</v>
      </c>
      <c r="O38" s="461" t="str">
        <f aca="false">Sheet4!B86</f>
        <v>鉄筋工事</v>
      </c>
      <c r="P38" s="434" t="str">
        <f aca="false">Sheet4!C86</f>
        <v>0324</v>
      </c>
      <c r="Q38" s="435" t="n">
        <f aca="false">Sheet4!D86</f>
        <v>0</v>
      </c>
      <c r="R38" s="436" t="n">
        <f aca="false">Sheet4!E86</f>
        <v>0</v>
      </c>
    </row>
    <row r="39" customFormat="false" ht="18" hidden="false" customHeight="true" outlineLevel="0" collapsed="false">
      <c r="C39" s="452" t="n">
        <f aca="false">Sheet3!B41</f>
        <v>0</v>
      </c>
      <c r="D39" s="443" t="n">
        <f aca="false">Sheet3!C41</f>
        <v>7</v>
      </c>
      <c r="E39" s="444" t="n">
        <f aca="false">Sheet3!D41</f>
        <v>0</v>
      </c>
      <c r="F39" s="445" t="str">
        <f aca="false">Sheet3!E41</f>
        <v>37</v>
      </c>
      <c r="K39" s="437" t="str">
        <f aca="false">Sheet4!B41</f>
        <v>土工事</v>
      </c>
      <c r="L39" s="447" t="str">
        <f aca="false">Sheet4!C41</f>
        <v>0207</v>
      </c>
      <c r="M39" s="448" t="str">
        <f aca="false">Sheet4!D41</f>
        <v>採石地業</v>
      </c>
      <c r="N39" s="449" t="n">
        <f aca="false">Sheet4!E41</f>
        <v>0</v>
      </c>
      <c r="P39" s="447"/>
      <c r="Q39" s="448"/>
      <c r="R39" s="449"/>
    </row>
    <row r="40" customFormat="false" ht="18" hidden="false" customHeight="true" outlineLevel="0" collapsed="false">
      <c r="C40" s="453" t="n">
        <f aca="false">Sheet3!B42</f>
        <v>0</v>
      </c>
      <c r="D40" s="54" t="n">
        <f aca="false">Sheet3!C42</f>
        <v>8</v>
      </c>
      <c r="E40" s="454" t="n">
        <f aca="false">Sheet3!D42</f>
        <v>0</v>
      </c>
      <c r="F40" s="455" t="str">
        <f aca="false">Sheet3!E42</f>
        <v>38</v>
      </c>
      <c r="K40" s="437" t="n">
        <f aca="false">Sheet4!B42</f>
        <v>0</v>
      </c>
      <c r="L40" s="434" t="str">
        <f aca="false">Sheet4!C42</f>
        <v>0208</v>
      </c>
      <c r="M40" s="435" t="str">
        <f aca="false">Sheet4!D42</f>
        <v>運搬費</v>
      </c>
      <c r="N40" s="436" t="str">
        <f aca="false">Sheet4!E42</f>
        <v>（土木機械）</v>
      </c>
      <c r="P40" s="434"/>
      <c r="Q40" s="435"/>
      <c r="R40" s="436"/>
    </row>
    <row r="41" customFormat="false" ht="18" hidden="false" customHeight="true" outlineLevel="0" collapsed="false">
      <c r="K41" s="437" t="n">
        <f aca="false">Sheet4!B43</f>
        <v>0</v>
      </c>
      <c r="L41" s="447" t="str">
        <f aca="false">Sheet4!C43</f>
        <v>0209</v>
      </c>
      <c r="M41" s="448" t="str">
        <f aca="false">Sheet4!D43</f>
        <v>既製コンクリート杭</v>
      </c>
      <c r="N41" s="449" t="str">
        <f aca="false">Sheet4!E43</f>
        <v>φ300*10ｍ</v>
      </c>
      <c r="P41" s="447"/>
      <c r="Q41" s="448"/>
      <c r="R41" s="449"/>
    </row>
    <row r="42" customFormat="false" ht="18" hidden="false" customHeight="true" outlineLevel="0" collapsed="false">
      <c r="K42" s="437" t="n">
        <f aca="false">Sheet4!B44</f>
        <v>0</v>
      </c>
      <c r="L42" s="434" t="str">
        <f aca="false">Sheet4!C44</f>
        <v>0210</v>
      </c>
      <c r="M42" s="435" t="str">
        <f aca="false">Sheet4!D44</f>
        <v>機械セット費</v>
      </c>
      <c r="N42" s="436" t="str">
        <f aca="false">Sheet4!E44</f>
        <v>（オーガー併用打撃工法）</v>
      </c>
      <c r="P42" s="434"/>
      <c r="Q42" s="435"/>
      <c r="R42" s="436"/>
    </row>
    <row r="43" customFormat="false" ht="18" hidden="false" customHeight="true" outlineLevel="0" collapsed="false">
      <c r="K43" s="437" t="n">
        <f aca="false">Sheet4!B45</f>
        <v>0</v>
      </c>
      <c r="L43" s="447" t="str">
        <f aca="false">Sheet4!C45</f>
        <v>0211</v>
      </c>
      <c r="M43" s="448" t="str">
        <f aca="false">Sheet4!D45</f>
        <v>杭頭処理費</v>
      </c>
      <c r="N43" s="449" t="n">
        <f aca="false">Sheet4!E45</f>
        <v>0</v>
      </c>
      <c r="P43" s="447"/>
      <c r="Q43" s="448"/>
      <c r="R43" s="449"/>
    </row>
    <row r="44" customFormat="false" ht="18" hidden="false" customHeight="true" outlineLevel="0" collapsed="false">
      <c r="K44" s="437" t="n">
        <f aca="false">Sheet4!B46</f>
        <v>0</v>
      </c>
      <c r="L44" s="434" t="str">
        <f aca="false">Sheet4!C46</f>
        <v>0212</v>
      </c>
      <c r="M44" s="435" t="str">
        <f aca="false">Sheet4!D46</f>
        <v>杭頭補強</v>
      </c>
      <c r="N44" s="436" t="n">
        <f aca="false">Sheet4!E46</f>
        <v>0</v>
      </c>
      <c r="P44" s="434"/>
      <c r="Q44" s="435"/>
      <c r="R44" s="436"/>
    </row>
    <row r="45" customFormat="false" ht="18" hidden="false" customHeight="true" outlineLevel="0" collapsed="false">
      <c r="K45" s="437" t="n">
        <f aca="false">Sheet4!B47</f>
        <v>0</v>
      </c>
      <c r="L45" s="447" t="str">
        <f aca="false">Sheet4!C47</f>
        <v>0213</v>
      </c>
      <c r="M45" s="448" t="str">
        <f aca="false">Sheet4!D47</f>
        <v>ラップコンクリート打設</v>
      </c>
      <c r="N45" s="449" t="str">
        <f aca="false">Sheet4!E47</f>
        <v>FC=16-12-20</v>
      </c>
      <c r="P45" s="447"/>
      <c r="Q45" s="448"/>
      <c r="R45" s="449"/>
    </row>
    <row r="46" customFormat="false" ht="18" hidden="false" customHeight="true" outlineLevel="0" collapsed="false">
      <c r="K46" s="437" t="str">
        <f aca="false">Sheet4!B48</f>
        <v>土工事</v>
      </c>
      <c r="L46" s="434" t="str">
        <f aca="false">Sheet4!C48</f>
        <v>0214</v>
      </c>
      <c r="M46" s="435" t="n">
        <f aca="false">Sheet4!D48</f>
        <v>0</v>
      </c>
      <c r="N46" s="436" t="n">
        <f aca="false">Sheet4!E48</f>
        <v>0</v>
      </c>
      <c r="P46" s="434"/>
      <c r="Q46" s="435"/>
      <c r="R46" s="436"/>
    </row>
    <row r="47" customFormat="false" ht="18" hidden="false" customHeight="true" outlineLevel="0" collapsed="false">
      <c r="K47" s="437" t="n">
        <f aca="false">Sheet4!B49</f>
        <v>0</v>
      </c>
      <c r="L47" s="447" t="str">
        <f aca="false">Sheet4!C49</f>
        <v>0215</v>
      </c>
      <c r="M47" s="448" t="n">
        <f aca="false">Sheet4!D49</f>
        <v>0</v>
      </c>
      <c r="N47" s="449" t="n">
        <f aca="false">Sheet4!E49</f>
        <v>0</v>
      </c>
      <c r="P47" s="447"/>
      <c r="Q47" s="448"/>
      <c r="R47" s="449"/>
    </row>
    <row r="48" customFormat="false" ht="18" hidden="false" customHeight="true" outlineLevel="0" collapsed="false">
      <c r="K48" s="467" t="str">
        <f aca="false">Sheet4!B87</f>
        <v>コンクリート工事</v>
      </c>
      <c r="L48" s="434" t="str">
        <f aca="false">Sheet4!C87</f>
        <v>0401</v>
      </c>
      <c r="M48" s="435" t="str">
        <f aca="false">Sheet4!D87</f>
        <v>捨てコンクリート</v>
      </c>
      <c r="N48" s="436" t="str">
        <f aca="false">Sheet4!E87</f>
        <v>FC=16-12-20</v>
      </c>
      <c r="O48" s="468" t="n">
        <f aca="false">Sheet4!B134</f>
        <v>0</v>
      </c>
      <c r="P48" s="434" t="str">
        <f aca="false">Sheet4!C134</f>
        <v>0520</v>
      </c>
      <c r="Q48" s="435" t="n">
        <f aca="false">Sheet4!D134</f>
        <v>0</v>
      </c>
      <c r="R48" s="436" t="n">
        <f aca="false">Sheet4!E134</f>
        <v>0</v>
      </c>
    </row>
    <row r="49" customFormat="false" ht="18" hidden="false" customHeight="true" outlineLevel="0" collapsed="false">
      <c r="K49" s="469" t="n">
        <f aca="false">Sheet4!B88</f>
        <v>0</v>
      </c>
      <c r="L49" s="447" t="str">
        <f aca="false">Sheet4!C88</f>
        <v>0402</v>
      </c>
      <c r="M49" s="448" t="str">
        <f aca="false">Sheet4!D88</f>
        <v>土間コンクリート</v>
      </c>
      <c r="N49" s="449" t="str">
        <f aca="false">Sheet4!E88</f>
        <v>FC=18-15-20</v>
      </c>
      <c r="O49" s="468" t="n">
        <f aca="false">Sheet4!B135</f>
        <v>0</v>
      </c>
      <c r="P49" s="447" t="str">
        <f aca="false">Sheet4!C135</f>
        <v>0521</v>
      </c>
      <c r="Q49" s="448" t="n">
        <f aca="false">Sheet4!D135</f>
        <v>0</v>
      </c>
      <c r="R49" s="449" t="n">
        <f aca="false">Sheet4!E135</f>
        <v>0</v>
      </c>
    </row>
    <row r="50" customFormat="false" ht="18" hidden="false" customHeight="true" outlineLevel="0" collapsed="false">
      <c r="K50" s="469" t="n">
        <f aca="false">Sheet4!B89</f>
        <v>0</v>
      </c>
      <c r="L50" s="434" t="str">
        <f aca="false">Sheet4!C89</f>
        <v>0403</v>
      </c>
      <c r="M50" s="435" t="str">
        <f aca="false">Sheet4!D89</f>
        <v>基礎コンクリート</v>
      </c>
      <c r="N50" s="436" t="str">
        <f aca="false">Sheet4!E89</f>
        <v>FC=18-15-20</v>
      </c>
      <c r="O50" s="468" t="n">
        <f aca="false">Sheet4!B136</f>
        <v>0</v>
      </c>
      <c r="P50" s="434" t="str">
        <f aca="false">Sheet4!C136</f>
        <v>0522</v>
      </c>
      <c r="Q50" s="435" t="n">
        <f aca="false">Sheet4!D136</f>
        <v>0</v>
      </c>
      <c r="R50" s="436" t="n">
        <f aca="false">Sheet4!E136</f>
        <v>0</v>
      </c>
    </row>
    <row r="51" customFormat="false" ht="18" hidden="false" customHeight="true" outlineLevel="0" collapsed="false">
      <c r="K51" s="469" t="n">
        <f aca="false">Sheet4!B90</f>
        <v>0</v>
      </c>
      <c r="L51" s="447" t="str">
        <f aca="false">Sheet4!C90</f>
        <v>0404</v>
      </c>
      <c r="M51" s="448" t="str">
        <f aca="false">Sheet4!D90</f>
        <v>打設手間</v>
      </c>
      <c r="N51" s="449" t="n">
        <f aca="false">Sheet4!E90</f>
        <v>0</v>
      </c>
      <c r="O51" s="468" t="str">
        <f aca="false">Sheet4!B137</f>
        <v>型枠工事</v>
      </c>
      <c r="P51" s="447" t="str">
        <f aca="false">Sheet4!C137</f>
        <v>0523</v>
      </c>
      <c r="Q51" s="448" t="n">
        <f aca="false">Sheet4!D137</f>
        <v>0</v>
      </c>
      <c r="R51" s="449" t="n">
        <f aca="false">Sheet4!E137</f>
        <v>0</v>
      </c>
    </row>
    <row r="52" customFormat="false" ht="18" hidden="false" customHeight="true" outlineLevel="0" collapsed="false">
      <c r="K52" s="469" t="n">
        <f aca="false">Sheet4!B91</f>
        <v>0</v>
      </c>
      <c r="L52" s="434" t="str">
        <f aca="false">Sheet4!C91</f>
        <v>0405</v>
      </c>
      <c r="M52" s="435" t="str">
        <f aca="false">Sheet4!D91</f>
        <v>ポンプ車セット料</v>
      </c>
      <c r="N52" s="436" t="n">
        <f aca="false">Sheet4!E91</f>
        <v>0</v>
      </c>
      <c r="O52" s="470" t="str">
        <f aca="false">Sheet4!B138</f>
        <v>防水工事</v>
      </c>
      <c r="P52" s="434" t="str">
        <f aca="false">Sheet4!C138</f>
        <v>0601</v>
      </c>
      <c r="Q52" s="435" t="str">
        <f aca="false">Sheet4!D138</f>
        <v>サッシ回り</v>
      </c>
      <c r="R52" s="436" t="n">
        <f aca="false">Sheet4!E138</f>
        <v>0</v>
      </c>
    </row>
    <row r="53" customFormat="false" ht="18" hidden="false" customHeight="true" outlineLevel="0" collapsed="false">
      <c r="K53" s="469" t="n">
        <f aca="false">Sheet4!B92</f>
        <v>0</v>
      </c>
      <c r="L53" s="447" t="str">
        <f aca="false">Sheet4!C92</f>
        <v>0406</v>
      </c>
      <c r="M53" s="448" t="str">
        <f aca="false">Sheet4!D92</f>
        <v>コンクリートポンプ圧送費</v>
      </c>
      <c r="N53" s="449" t="n">
        <f aca="false">Sheet4!E92</f>
        <v>0</v>
      </c>
      <c r="O53" s="471" t="n">
        <f aca="false">Sheet4!B139</f>
        <v>0</v>
      </c>
      <c r="P53" s="447" t="str">
        <f aca="false">Sheet4!C139</f>
        <v>0602</v>
      </c>
      <c r="Q53" s="448" t="str">
        <f aca="false">Sheet4!D139</f>
        <v>外装回り</v>
      </c>
      <c r="R53" s="449" t="n">
        <f aca="false">Sheet4!E139</f>
        <v>0</v>
      </c>
    </row>
    <row r="54" customFormat="false" ht="18" hidden="false" customHeight="true" outlineLevel="0" collapsed="false">
      <c r="K54" s="469" t="n">
        <f aca="false">Sheet4!B93</f>
        <v>0</v>
      </c>
      <c r="L54" s="434" t="str">
        <f aca="false">Sheet4!C93</f>
        <v>0407</v>
      </c>
      <c r="M54" s="435" t="str">
        <f aca="false">Sheet4!D93</f>
        <v>躯体コンクリート</v>
      </c>
      <c r="N54" s="436" t="str">
        <f aca="false">Sheet4!E93</f>
        <v>FC=21-15-20</v>
      </c>
      <c r="O54" s="471" t="n">
        <f aca="false">Sheet4!B140</f>
        <v>0</v>
      </c>
      <c r="P54" s="434" t="str">
        <f aca="false">Sheet4!C140</f>
        <v>0603</v>
      </c>
      <c r="Q54" s="435" t="str">
        <f aca="false">Sheet4!D140</f>
        <v>ベランダ防水ユニット</v>
      </c>
      <c r="R54" s="436" t="n">
        <f aca="false">Sheet4!E140</f>
        <v>0</v>
      </c>
    </row>
    <row r="55" customFormat="false" ht="18" hidden="false" customHeight="true" outlineLevel="0" collapsed="false">
      <c r="K55" s="469" t="n">
        <f aca="false">Sheet4!B94</f>
        <v>0</v>
      </c>
      <c r="L55" s="447" t="str">
        <f aca="false">Sheet4!C94</f>
        <v>0408</v>
      </c>
      <c r="M55" s="448" t="str">
        <f aca="false">Sheet4!D94</f>
        <v>コンクリートシュート打設</v>
      </c>
      <c r="N55" s="449" t="str">
        <f aca="false">Sheet4!E94</f>
        <v>捨てコンクリート</v>
      </c>
      <c r="O55" s="471" t="n">
        <f aca="false">Sheet4!B141</f>
        <v>0</v>
      </c>
      <c r="P55" s="447" t="str">
        <f aca="false">Sheet4!C141</f>
        <v>0604</v>
      </c>
      <c r="Q55" s="448" t="str">
        <f aca="false">Sheet4!D141</f>
        <v>屋根ウレタン塗膜防水</v>
      </c>
      <c r="R55" s="449" t="str">
        <f aca="false">Sheet4!E141</f>
        <v>　　　　2.0ｍｍ　水平部</v>
      </c>
    </row>
    <row r="56" customFormat="false" ht="18" hidden="false" customHeight="true" outlineLevel="0" collapsed="false">
      <c r="K56" s="469" t="str">
        <f aca="false">Sheet4!B95</f>
        <v>コンクリート工事</v>
      </c>
      <c r="L56" s="434" t="str">
        <f aca="false">Sheet4!C95</f>
        <v>0409</v>
      </c>
      <c r="M56" s="435" t="str">
        <f aca="false">Sheet4!D95</f>
        <v>コンクリート人力打設</v>
      </c>
      <c r="N56" s="436" t="str">
        <f aca="false">Sheet4!E95</f>
        <v>小型構造物</v>
      </c>
      <c r="O56" s="471" t="n">
        <f aca="false">Sheet4!B142</f>
        <v>0</v>
      </c>
      <c r="P56" s="434" t="str">
        <f aca="false">Sheet4!C142</f>
        <v>0605</v>
      </c>
      <c r="Q56" s="435" t="str">
        <f aca="false">Sheet4!D142</f>
        <v>屋根ウレタン塗膜防水</v>
      </c>
      <c r="R56" s="436" t="str">
        <f aca="false">Sheet4!E142</f>
        <v>　　　　2.0ｍｍ　立上り部</v>
      </c>
    </row>
    <row r="57" customFormat="false" ht="18" hidden="false" customHeight="true" outlineLevel="0" collapsed="false">
      <c r="K57" s="469" t="n">
        <f aca="false">Sheet4!B96</f>
        <v>0</v>
      </c>
      <c r="L57" s="447" t="str">
        <f aca="false">Sheet4!C96</f>
        <v>0410</v>
      </c>
      <c r="M57" s="448" t="n">
        <f aca="false">Sheet4!D96</f>
        <v>0</v>
      </c>
      <c r="N57" s="449" t="n">
        <f aca="false">Sheet4!E96</f>
        <v>0</v>
      </c>
      <c r="O57" s="471" t="n">
        <f aca="false">Sheet4!B143</f>
        <v>0</v>
      </c>
      <c r="P57" s="447" t="str">
        <f aca="false">Sheet4!C143</f>
        <v>0606</v>
      </c>
      <c r="Q57" s="448" t="str">
        <f aca="false">Sheet4!D143</f>
        <v>階段ノンスリップ塗床</v>
      </c>
      <c r="R57" s="449" t="n">
        <f aca="false">Sheet4!E143</f>
        <v>0</v>
      </c>
    </row>
    <row r="58" customFormat="false" ht="18" hidden="false" customHeight="true" outlineLevel="0" collapsed="false">
      <c r="K58" s="469" t="n">
        <f aca="false">Sheet4!B97</f>
        <v>0</v>
      </c>
      <c r="L58" s="434" t="str">
        <f aca="false">Sheet4!C97</f>
        <v>0411</v>
      </c>
      <c r="M58" s="435" t="n">
        <f aca="false">Sheet4!D97</f>
        <v>0</v>
      </c>
      <c r="N58" s="436" t="n">
        <f aca="false">Sheet4!E97</f>
        <v>0</v>
      </c>
      <c r="O58" s="471" t="n">
        <f aca="false">Sheet4!B144</f>
        <v>0</v>
      </c>
      <c r="P58" s="434" t="str">
        <f aca="false">Sheet4!C144</f>
        <v>0607</v>
      </c>
      <c r="Q58" s="435" t="str">
        <f aca="false">Sheet4!D144</f>
        <v>踏面　・　ケ込ミ</v>
      </c>
      <c r="R58" s="436" t="n">
        <f aca="false">Sheet4!E144</f>
        <v>0</v>
      </c>
    </row>
    <row r="59" customFormat="false" ht="18" hidden="false" customHeight="true" outlineLevel="0" collapsed="false">
      <c r="K59" s="469" t="n">
        <f aca="false">Sheet4!B98</f>
        <v>0</v>
      </c>
      <c r="L59" s="447" t="str">
        <f aca="false">Sheet4!C98</f>
        <v>0412</v>
      </c>
      <c r="M59" s="448" t="n">
        <f aca="false">Sheet4!D98</f>
        <v>0</v>
      </c>
      <c r="N59" s="449" t="n">
        <f aca="false">Sheet4!E98</f>
        <v>0</v>
      </c>
      <c r="O59" s="471" t="n">
        <f aca="false">Sheet4!B145</f>
        <v>0</v>
      </c>
      <c r="P59" s="447" t="str">
        <f aca="false">Sheet4!C145</f>
        <v>0608</v>
      </c>
      <c r="Q59" s="448" t="str">
        <f aca="false">Sheet4!D145</f>
        <v>打継ぎ　15*15</v>
      </c>
      <c r="R59" s="449" t="str">
        <f aca="false">Sheet4!E145</f>
        <v>ポリサルファイドコーキング2成分型</v>
      </c>
    </row>
    <row r="60" customFormat="false" ht="18" hidden="false" customHeight="true" outlineLevel="0" collapsed="false">
      <c r="K60" s="469" t="n">
        <f aca="false">Sheet4!B99</f>
        <v>0</v>
      </c>
      <c r="L60" s="434" t="str">
        <f aca="false">Sheet4!C99</f>
        <v>0413</v>
      </c>
      <c r="M60" s="435" t="n">
        <f aca="false">Sheet4!D99</f>
        <v>0</v>
      </c>
      <c r="N60" s="436" t="n">
        <f aca="false">Sheet4!E99</f>
        <v>0</v>
      </c>
      <c r="O60" s="471" t="str">
        <f aca="false">Sheet4!B146</f>
        <v>防水工事</v>
      </c>
      <c r="P60" s="434" t="str">
        <f aca="false">Sheet4!C146</f>
        <v>0609</v>
      </c>
      <c r="Q60" s="435" t="str">
        <f aca="false">Sheet4!D146</f>
        <v>サッシ回り　10*10</v>
      </c>
      <c r="R60" s="436" t="str">
        <f aca="false">Sheet4!E146</f>
        <v>ポリサルファイドコーキング2成分型</v>
      </c>
    </row>
    <row r="61" customFormat="false" ht="18" hidden="false" customHeight="true" outlineLevel="0" collapsed="false">
      <c r="K61" s="469" t="n">
        <f aca="false">Sheet4!B100</f>
        <v>0</v>
      </c>
      <c r="L61" s="447" t="str">
        <f aca="false">Sheet4!C100</f>
        <v>0414</v>
      </c>
      <c r="M61" s="448" t="n">
        <f aca="false">Sheet4!D100</f>
        <v>0</v>
      </c>
      <c r="N61" s="449" t="n">
        <f aca="false">Sheet4!E100</f>
        <v>0</v>
      </c>
      <c r="O61" s="471" t="n">
        <f aca="false">Sheet4!B147</f>
        <v>0</v>
      </c>
      <c r="P61" s="447" t="str">
        <f aca="false">Sheet4!C147</f>
        <v>0610</v>
      </c>
      <c r="Q61" s="448" t="str">
        <f aca="false">Sheet4!D147</f>
        <v>換気ガラリ</v>
      </c>
      <c r="R61" s="449" t="n">
        <f aca="false">Sheet4!E147</f>
        <v>0</v>
      </c>
    </row>
    <row r="62" customFormat="false" ht="18" hidden="false" customHeight="true" outlineLevel="0" collapsed="false">
      <c r="K62" s="469" t="n">
        <f aca="false">Sheet4!B101</f>
        <v>0</v>
      </c>
      <c r="L62" s="434" t="str">
        <f aca="false">Sheet4!C101</f>
        <v>0415</v>
      </c>
      <c r="M62" s="435" t="n">
        <f aca="false">Sheet4!D101</f>
        <v>0</v>
      </c>
      <c r="N62" s="436" t="n">
        <f aca="false">Sheet4!E101</f>
        <v>0</v>
      </c>
      <c r="O62" s="471" t="n">
        <f aca="false">Sheet4!B148</f>
        <v>0</v>
      </c>
      <c r="P62" s="434" t="str">
        <f aca="false">Sheet4!C148</f>
        <v>0611</v>
      </c>
      <c r="Q62" s="435" t="str">
        <f aca="false">Sheet4!D148</f>
        <v>クーラースリーブ　75φ</v>
      </c>
      <c r="R62" s="436" t="n">
        <f aca="false">Sheet4!E148</f>
        <v>0</v>
      </c>
    </row>
    <row r="63" customFormat="false" ht="18" hidden="false" customHeight="true" outlineLevel="0" collapsed="false">
      <c r="K63" s="469" t="n">
        <f aca="false">Sheet4!B102</f>
        <v>0</v>
      </c>
      <c r="L63" s="447" t="str">
        <f aca="false">Sheet4!C102</f>
        <v>0416</v>
      </c>
      <c r="M63" s="448" t="n">
        <f aca="false">Sheet4!D102</f>
        <v>0</v>
      </c>
      <c r="N63" s="449" t="n">
        <f aca="false">Sheet4!E102</f>
        <v>0</v>
      </c>
      <c r="O63" s="471" t="n">
        <f aca="false">Sheet4!B149</f>
        <v>0</v>
      </c>
      <c r="P63" s="447" t="str">
        <f aca="false">Sheet4!C149</f>
        <v>0612</v>
      </c>
      <c r="Q63" s="448" t="str">
        <f aca="false">Sheet4!D149</f>
        <v>流し前</v>
      </c>
      <c r="R63" s="449" t="str">
        <f aca="false">Sheet4!E149</f>
        <v>ポリサルファイドコーキング2成分型</v>
      </c>
    </row>
    <row r="64" customFormat="false" ht="18" hidden="false" customHeight="true" outlineLevel="0" collapsed="false">
      <c r="K64" s="469" t="n">
        <f aca="false">Sheet4!B103</f>
        <v>0</v>
      </c>
      <c r="L64" s="434" t="str">
        <f aca="false">Sheet4!C103</f>
        <v>0417</v>
      </c>
      <c r="M64" s="435" t="n">
        <f aca="false">Sheet4!D103</f>
        <v>0</v>
      </c>
      <c r="N64" s="436" t="n">
        <f aca="false">Sheet4!E103</f>
        <v>0</v>
      </c>
      <c r="O64" s="471" t="n">
        <f aca="false">Sheet4!B150</f>
        <v>0</v>
      </c>
      <c r="P64" s="434" t="str">
        <f aca="false">Sheet4!C150</f>
        <v>0613</v>
      </c>
      <c r="Q64" s="435" t="n">
        <f aca="false">Sheet4!D150</f>
        <v>0</v>
      </c>
      <c r="R64" s="436" t="n">
        <f aca="false">Sheet4!E150</f>
        <v>0</v>
      </c>
    </row>
    <row r="65" customFormat="false" ht="18" hidden="false" customHeight="true" outlineLevel="0" collapsed="false">
      <c r="K65" s="469" t="str">
        <f aca="false">Sheet4!B104</f>
        <v>コンクリート工事</v>
      </c>
      <c r="L65" s="447" t="str">
        <f aca="false">Sheet4!C104</f>
        <v>0418</v>
      </c>
      <c r="M65" s="448" t="n">
        <f aca="false">Sheet4!D104</f>
        <v>0</v>
      </c>
      <c r="N65" s="449" t="n">
        <f aca="false">Sheet4!E104</f>
        <v>0</v>
      </c>
      <c r="O65" s="471" t="n">
        <f aca="false">Sheet4!B151</f>
        <v>0</v>
      </c>
      <c r="P65" s="447" t="str">
        <f aca="false">Sheet4!C151</f>
        <v>0614</v>
      </c>
      <c r="Q65" s="448" t="n">
        <f aca="false">Sheet4!D151</f>
        <v>0</v>
      </c>
      <c r="R65" s="449" t="n">
        <f aca="false">Sheet4!E151</f>
        <v>0</v>
      </c>
    </row>
    <row r="66" customFormat="false" ht="18" hidden="false" customHeight="true" outlineLevel="0" collapsed="false">
      <c r="K66" s="469" t="n">
        <f aca="false">Sheet4!B105</f>
        <v>0</v>
      </c>
      <c r="L66" s="434" t="str">
        <f aca="false">Sheet4!C105</f>
        <v>0419</v>
      </c>
      <c r="M66" s="435" t="n">
        <f aca="false">Sheet4!D105</f>
        <v>0</v>
      </c>
      <c r="N66" s="436" t="n">
        <f aca="false">Sheet4!E105</f>
        <v>0</v>
      </c>
      <c r="O66" s="471" t="n">
        <f aca="false">Sheet4!B152</f>
        <v>0</v>
      </c>
      <c r="P66" s="434" t="str">
        <f aca="false">Sheet4!C152</f>
        <v>0615</v>
      </c>
      <c r="Q66" s="435" t="n">
        <f aca="false">Sheet4!D152</f>
        <v>0</v>
      </c>
      <c r="R66" s="436" t="n">
        <f aca="false">Sheet4!E152</f>
        <v>0</v>
      </c>
    </row>
    <row r="67" customFormat="false" ht="18" hidden="false" customHeight="true" outlineLevel="0" collapsed="false">
      <c r="K67" s="469" t="n">
        <f aca="false">Sheet4!B106</f>
        <v>0</v>
      </c>
      <c r="L67" s="447" t="str">
        <f aca="false">Sheet4!C106</f>
        <v>0420</v>
      </c>
      <c r="M67" s="448" t="n">
        <f aca="false">Sheet4!D106</f>
        <v>0</v>
      </c>
      <c r="N67" s="449" t="n">
        <f aca="false">Sheet4!E106</f>
        <v>0</v>
      </c>
      <c r="O67" s="471" t="n">
        <f aca="false">Sheet4!B153</f>
        <v>0</v>
      </c>
      <c r="P67" s="447" t="str">
        <f aca="false">Sheet4!C153</f>
        <v>0616</v>
      </c>
      <c r="Q67" s="448" t="n">
        <f aca="false">Sheet4!D153</f>
        <v>0</v>
      </c>
      <c r="R67" s="449" t="n">
        <f aca="false">Sheet4!E153</f>
        <v>0</v>
      </c>
    </row>
    <row r="68" customFormat="false" ht="18" hidden="false" customHeight="true" outlineLevel="0" collapsed="false">
      <c r="K68" s="469" t="n">
        <f aca="false">Sheet4!B107</f>
        <v>0</v>
      </c>
      <c r="L68" s="434" t="str">
        <f aca="false">Sheet4!C107</f>
        <v>0421</v>
      </c>
      <c r="M68" s="435" t="n">
        <f aca="false">Sheet4!D107</f>
        <v>0</v>
      </c>
      <c r="N68" s="436" t="n">
        <f aca="false">Sheet4!E107</f>
        <v>0</v>
      </c>
      <c r="O68" s="471" t="n">
        <f aca="false">Sheet4!B154</f>
        <v>0</v>
      </c>
      <c r="P68" s="434" t="str">
        <f aca="false">Sheet4!C154</f>
        <v>0617</v>
      </c>
      <c r="Q68" s="435" t="n">
        <f aca="false">Sheet4!D154</f>
        <v>0</v>
      </c>
      <c r="R68" s="436" t="n">
        <f aca="false">Sheet4!E154</f>
        <v>0</v>
      </c>
    </row>
    <row r="69" customFormat="false" ht="18" hidden="false" customHeight="true" outlineLevel="0" collapsed="false">
      <c r="K69" s="469" t="n">
        <f aca="false">Sheet4!B108</f>
        <v>0</v>
      </c>
      <c r="L69" s="447" t="str">
        <f aca="false">Sheet4!C108</f>
        <v>0422</v>
      </c>
      <c r="M69" s="448" t="n">
        <f aca="false">Sheet4!D108</f>
        <v>0</v>
      </c>
      <c r="N69" s="449" t="n">
        <f aca="false">Sheet4!E108</f>
        <v>0</v>
      </c>
      <c r="O69" s="471" t="str">
        <f aca="false">Sheet4!B155</f>
        <v>防水工事</v>
      </c>
      <c r="P69" s="447" t="str">
        <f aca="false">Sheet4!C155</f>
        <v>0618</v>
      </c>
      <c r="Q69" s="448" t="n">
        <f aca="false">Sheet4!D155</f>
        <v>0</v>
      </c>
      <c r="R69" s="449" t="n">
        <f aca="false">Sheet4!E155</f>
        <v>0</v>
      </c>
    </row>
    <row r="70" customFormat="false" ht="18" hidden="false" customHeight="true" outlineLevel="0" collapsed="false">
      <c r="K70" s="469" t="n">
        <f aca="false">Sheet4!B109</f>
        <v>0</v>
      </c>
      <c r="L70" s="434" t="str">
        <f aca="false">Sheet4!C109</f>
        <v>0423</v>
      </c>
      <c r="M70" s="435" t="n">
        <f aca="false">Sheet4!D109</f>
        <v>0</v>
      </c>
      <c r="N70" s="436" t="n">
        <f aca="false">Sheet4!E109</f>
        <v>0</v>
      </c>
      <c r="O70" s="471" t="n">
        <f aca="false">Sheet4!B156</f>
        <v>0</v>
      </c>
      <c r="P70" s="434" t="str">
        <f aca="false">Sheet4!C156</f>
        <v>0619</v>
      </c>
      <c r="Q70" s="435" t="n">
        <f aca="false">Sheet4!D156</f>
        <v>0</v>
      </c>
      <c r="R70" s="436" t="n">
        <f aca="false">Sheet4!E156</f>
        <v>0</v>
      </c>
    </row>
    <row r="71" customFormat="false" ht="18" hidden="false" customHeight="true" outlineLevel="0" collapsed="false">
      <c r="K71" s="469" t="n">
        <f aca="false">Sheet4!B110</f>
        <v>0</v>
      </c>
      <c r="L71" s="447" t="str">
        <f aca="false">Sheet4!C110</f>
        <v>0424</v>
      </c>
      <c r="M71" s="448" t="n">
        <f aca="false">Sheet4!D110</f>
        <v>0</v>
      </c>
      <c r="N71" s="449" t="n">
        <f aca="false">Sheet4!E110</f>
        <v>0</v>
      </c>
      <c r="O71" s="471" t="n">
        <f aca="false">Sheet4!B157</f>
        <v>0</v>
      </c>
      <c r="P71" s="447" t="str">
        <f aca="false">Sheet4!C157</f>
        <v>0620</v>
      </c>
      <c r="Q71" s="448" t="n">
        <f aca="false">Sheet4!D157</f>
        <v>0</v>
      </c>
      <c r="R71" s="449" t="n">
        <f aca="false">Sheet4!E157</f>
        <v>0</v>
      </c>
    </row>
    <row r="72" customFormat="false" ht="18" hidden="false" customHeight="true" outlineLevel="0" collapsed="false">
      <c r="K72" s="469" t="n">
        <f aca="false">Sheet4!B111</f>
        <v>0</v>
      </c>
      <c r="L72" s="434" t="str">
        <f aca="false">Sheet4!C111</f>
        <v>0425</v>
      </c>
      <c r="M72" s="435" t="n">
        <f aca="false">Sheet4!D111</f>
        <v>0</v>
      </c>
      <c r="N72" s="436" t="n">
        <f aca="false">Sheet4!E111</f>
        <v>0</v>
      </c>
      <c r="O72" s="471" t="n">
        <f aca="false">Sheet4!B158</f>
        <v>0</v>
      </c>
      <c r="P72" s="434" t="str">
        <f aca="false">Sheet4!C158</f>
        <v>0621</v>
      </c>
      <c r="Q72" s="435" t="n">
        <f aca="false">Sheet4!D158</f>
        <v>0</v>
      </c>
      <c r="R72" s="436" t="n">
        <f aca="false">Sheet4!E158</f>
        <v>0</v>
      </c>
    </row>
    <row r="73" customFormat="false" ht="18" hidden="false" customHeight="true" outlineLevel="0" collapsed="false">
      <c r="K73" s="469" t="n">
        <f aca="false">Sheet4!B112</f>
        <v>0</v>
      </c>
      <c r="L73" s="447" t="str">
        <f aca="false">Sheet4!C112</f>
        <v>0426</v>
      </c>
      <c r="M73" s="448" t="n">
        <f aca="false">Sheet4!D112</f>
        <v>0</v>
      </c>
      <c r="N73" s="449" t="n">
        <f aca="false">Sheet4!E112</f>
        <v>0</v>
      </c>
      <c r="O73" s="471" t="n">
        <f aca="false">Sheet4!B159</f>
        <v>0</v>
      </c>
      <c r="P73" s="447" t="str">
        <f aca="false">Sheet4!C159</f>
        <v>0622</v>
      </c>
      <c r="Q73" s="448" t="n">
        <f aca="false">Sheet4!D159</f>
        <v>0</v>
      </c>
      <c r="R73" s="449" t="n">
        <f aca="false">Sheet4!E159</f>
        <v>0</v>
      </c>
    </row>
    <row r="74" customFormat="false" ht="18" hidden="false" customHeight="true" outlineLevel="0" collapsed="false">
      <c r="K74" s="469" t="n">
        <f aca="false">Sheet4!B113</f>
        <v>0</v>
      </c>
      <c r="L74" s="434" t="str">
        <f aca="false">Sheet4!C113</f>
        <v>0427</v>
      </c>
      <c r="M74" s="435" t="n">
        <f aca="false">Sheet4!D113</f>
        <v>0</v>
      </c>
      <c r="N74" s="436" t="n">
        <f aca="false">Sheet4!E113</f>
        <v>0</v>
      </c>
      <c r="O74" s="471" t="str">
        <f aca="false">Sheet4!B160</f>
        <v>防水工事</v>
      </c>
      <c r="P74" s="434" t="str">
        <f aca="false">Sheet4!C160</f>
        <v>0623</v>
      </c>
      <c r="Q74" s="435" t="n">
        <f aca="false">Sheet4!D160</f>
        <v>0</v>
      </c>
      <c r="R74" s="436" t="n">
        <f aca="false">Sheet4!E160</f>
        <v>0</v>
      </c>
    </row>
    <row r="75" customFormat="false" ht="18" hidden="false" customHeight="true" outlineLevel="0" collapsed="false">
      <c r="K75" s="469" t="str">
        <f aca="false">Sheet4!B114</f>
        <v>コンクリート工事</v>
      </c>
      <c r="L75" s="447" t="str">
        <f aca="false">Sheet4!C114</f>
        <v>0428</v>
      </c>
      <c r="M75" s="448" t="n">
        <f aca="false">Sheet4!D114</f>
        <v>0</v>
      </c>
      <c r="N75" s="449" t="n">
        <f aca="false">Sheet4!E114</f>
        <v>0</v>
      </c>
      <c r="O75" s="472" t="str">
        <f aca="false">Sheet4!B161</f>
        <v>石・タイル工事</v>
      </c>
      <c r="P75" s="447" t="str">
        <f aca="false">Sheet4!C161</f>
        <v>0701</v>
      </c>
      <c r="Q75" s="448" t="str">
        <f aca="false">Sheet4!D161</f>
        <v>１５０角磁器タイル</v>
      </c>
      <c r="R75" s="449" t="str">
        <f aca="false">Sheet4!E161</f>
        <v>ポーチ</v>
      </c>
    </row>
    <row r="76" customFormat="false" ht="18" hidden="false" customHeight="true" outlineLevel="0" collapsed="false">
      <c r="K76" s="473" t="str">
        <f aca="false">Sheet4!B115</f>
        <v>型枠工事</v>
      </c>
      <c r="L76" s="434" t="str">
        <f aca="false">Sheet4!C115</f>
        <v>0501</v>
      </c>
      <c r="M76" s="435" t="str">
        <f aca="false">Sheet4!D115</f>
        <v>普通型枠</v>
      </c>
      <c r="N76" s="436" t="n">
        <f aca="false">Sheet4!E115</f>
        <v>0</v>
      </c>
      <c r="O76" s="474" t="n">
        <f aca="false">Sheet4!B162</f>
        <v>0</v>
      </c>
      <c r="P76" s="434" t="str">
        <f aca="false">Sheet4!C162</f>
        <v>0702</v>
      </c>
      <c r="Q76" s="435" t="str">
        <f aca="false">Sheet4!D162</f>
        <v>１５０角磁器タイル</v>
      </c>
      <c r="R76" s="436" t="str">
        <f aca="false">Sheet4!E162</f>
        <v>玄関</v>
      </c>
    </row>
    <row r="77" customFormat="false" ht="18" hidden="false" customHeight="true" outlineLevel="0" collapsed="false">
      <c r="K77" s="468" t="n">
        <f aca="false">Sheet4!B116</f>
        <v>0</v>
      </c>
      <c r="L77" s="447" t="str">
        <f aca="false">Sheet4!C116</f>
        <v>0502</v>
      </c>
      <c r="M77" s="448" t="str">
        <f aca="false">Sheet4!D116</f>
        <v>発生材処理費</v>
      </c>
      <c r="N77" s="449" t="n">
        <f aca="false">Sheet4!E116</f>
        <v>0</v>
      </c>
      <c r="O77" s="474" t="n">
        <f aca="false">Sheet4!B163</f>
        <v>0</v>
      </c>
      <c r="P77" s="447" t="str">
        <f aca="false">Sheet4!C163</f>
        <v>0703</v>
      </c>
      <c r="Q77" s="448" t="str">
        <f aca="false">Sheet4!D163</f>
        <v>各種役物</v>
      </c>
      <c r="R77" s="449" t="n">
        <f aca="false">Sheet4!E163</f>
        <v>0</v>
      </c>
    </row>
    <row r="78" customFormat="false" ht="18" hidden="false" customHeight="true" outlineLevel="0" collapsed="false">
      <c r="K78" s="468" t="n">
        <f aca="false">Sheet4!B117</f>
        <v>0</v>
      </c>
      <c r="L78" s="434" t="str">
        <f aca="false">Sheet4!C117</f>
        <v>0503</v>
      </c>
      <c r="M78" s="435" t="str">
        <f aca="false">Sheet4!D117</f>
        <v>運搬費</v>
      </c>
      <c r="N78" s="436" t="str">
        <f aca="false">Sheet4!E117</f>
        <v>（型枠材料）</v>
      </c>
      <c r="O78" s="474" t="n">
        <f aca="false">Sheet4!B164</f>
        <v>0</v>
      </c>
      <c r="P78" s="434" t="str">
        <f aca="false">Sheet4!C164</f>
        <v>0704</v>
      </c>
      <c r="Q78" s="435" t="str">
        <f aca="false">Sheet4!D164</f>
        <v>ＣＢ積み</v>
      </c>
      <c r="R78" s="436" t="str">
        <f aca="false">Sheet4!E164</f>
        <v>ｔ=100</v>
      </c>
    </row>
    <row r="79" customFormat="false" ht="18" hidden="false" customHeight="true" outlineLevel="0" collapsed="false">
      <c r="K79" s="468" t="n">
        <f aca="false">Sheet4!B118</f>
        <v>0</v>
      </c>
      <c r="L79" s="447" t="str">
        <f aca="false">Sheet4!C118</f>
        <v>0504</v>
      </c>
      <c r="M79" s="448" t="str">
        <f aca="false">Sheet4!D118</f>
        <v>普通型枠</v>
      </c>
      <c r="N79" s="449" t="str">
        <f aca="false">Sheet4!E118</f>
        <v>壁式構造</v>
      </c>
      <c r="O79" s="474" t="n">
        <f aca="false">Sheet4!B165</f>
        <v>0</v>
      </c>
      <c r="P79" s="447" t="str">
        <f aca="false">Sheet4!C165</f>
        <v>0705</v>
      </c>
      <c r="Q79" s="448" t="str">
        <f aca="false">Sheet4!D165</f>
        <v>壁内装100角タイル</v>
      </c>
      <c r="R79" s="449" t="str">
        <f aca="false">Sheet4!E165</f>
        <v>陶器質　施釉</v>
      </c>
    </row>
    <row r="80" customFormat="false" ht="18" hidden="false" customHeight="true" outlineLevel="0" collapsed="false">
      <c r="K80" s="468" t="n">
        <f aca="false">Sheet4!B119</f>
        <v>0</v>
      </c>
      <c r="L80" s="434" t="str">
        <f aca="false">Sheet4!C119</f>
        <v>0505</v>
      </c>
      <c r="M80" s="435" t="str">
        <f aca="false">Sheet4!D119</f>
        <v>普通型枠（躯体部）</v>
      </c>
      <c r="N80" s="436" t="str">
        <f aca="false">Sheet4!E119</f>
        <v>壁式構造</v>
      </c>
      <c r="O80" s="474" t="n">
        <f aca="false">Sheet4!B166</f>
        <v>0</v>
      </c>
      <c r="P80" s="434" t="str">
        <f aca="false">Sheet4!C166</f>
        <v>0706</v>
      </c>
      <c r="Q80" s="435" t="str">
        <f aca="false">Sheet4!D166</f>
        <v>床陶器質100角タイル</v>
      </c>
      <c r="R80" s="436" t="str">
        <f aca="false">Sheet4!E166</f>
        <v>無釉</v>
      </c>
    </row>
    <row r="81" customFormat="false" ht="18" hidden="false" customHeight="true" outlineLevel="0" collapsed="false">
      <c r="K81" s="468" t="n">
        <f aca="false">Sheet4!B120</f>
        <v>0</v>
      </c>
      <c r="L81" s="447" t="str">
        <f aca="false">Sheet4!C120</f>
        <v>0506</v>
      </c>
      <c r="M81" s="448" t="str">
        <f aca="false">Sheet4!D120</f>
        <v>化粧型枠B種（基礎部）</v>
      </c>
      <c r="N81" s="449" t="str">
        <f aca="false">Sheet4!E120</f>
        <v>壁式構造</v>
      </c>
      <c r="O81" s="474" t="n">
        <f aca="false">Sheet4!B167</f>
        <v>0</v>
      </c>
      <c r="P81" s="447" t="str">
        <f aca="false">Sheet4!C167</f>
        <v>0707</v>
      </c>
      <c r="Q81" s="448" t="str">
        <f aca="false">Sheet4!D167</f>
        <v>玄関巾木タイル</v>
      </c>
      <c r="R81" s="449" t="n">
        <f aca="false">Sheet4!E167</f>
        <v>0</v>
      </c>
    </row>
    <row r="82" customFormat="false" ht="18" hidden="false" customHeight="true" outlineLevel="0" collapsed="false">
      <c r="K82" s="468" t="n">
        <f aca="false">Sheet4!B121</f>
        <v>0</v>
      </c>
      <c r="L82" s="434" t="str">
        <f aca="false">Sheet4!C121</f>
        <v>0507</v>
      </c>
      <c r="M82" s="435" t="str">
        <f aca="false">Sheet4!D121</f>
        <v>化粧型枠C種（基礎部）</v>
      </c>
      <c r="N82" s="436" t="str">
        <f aca="false">Sheet4!E121</f>
        <v>壁式構造</v>
      </c>
      <c r="O82" s="474" t="n">
        <f aca="false">Sheet4!B168</f>
        <v>0</v>
      </c>
      <c r="P82" s="434" t="str">
        <f aca="false">Sheet4!C168</f>
        <v>0708</v>
      </c>
      <c r="Q82" s="435" t="str">
        <f aca="false">Sheet4!D168</f>
        <v>階段108核ノンスリップ</v>
      </c>
      <c r="R82" s="436" t="str">
        <f aca="false">Sheet4!E168</f>
        <v>陶器質　無釉</v>
      </c>
    </row>
    <row r="83" customFormat="false" ht="18" hidden="false" customHeight="true" outlineLevel="0" collapsed="false">
      <c r="K83" s="468" t="n">
        <f aca="false">Sheet4!B122</f>
        <v>0</v>
      </c>
      <c r="L83" s="447" t="str">
        <f aca="false">Sheet4!C122</f>
        <v>0508</v>
      </c>
      <c r="M83" s="448" t="str">
        <f aca="false">Sheet4!D122</f>
        <v>化粧型枠B種（上部躯体）</v>
      </c>
      <c r="N83" s="449" t="str">
        <f aca="false">Sheet4!E122</f>
        <v>壁式構造</v>
      </c>
      <c r="O83" s="474" t="str">
        <f aca="false">Sheet4!B169</f>
        <v>石・タイル工事</v>
      </c>
      <c r="P83" s="447" t="str">
        <f aca="false">Sheet4!C169</f>
        <v>0709</v>
      </c>
      <c r="Q83" s="448" t="str">
        <f aca="false">Sheet4!D169</f>
        <v>階段100核ノンスリップ</v>
      </c>
      <c r="R83" s="449" t="str">
        <f aca="false">Sheet4!E169</f>
        <v>陶器質　無釉</v>
      </c>
    </row>
    <row r="84" customFormat="false" ht="18" hidden="false" customHeight="true" outlineLevel="0" collapsed="false">
      <c r="K84" s="468" t="str">
        <f aca="false">Sheet4!B123</f>
        <v>型枠工事</v>
      </c>
      <c r="L84" s="434" t="str">
        <f aca="false">Sheet4!C123</f>
        <v>0509</v>
      </c>
      <c r="M84" s="435" t="str">
        <f aca="false">Sheet4!D123</f>
        <v>化粧型枠C種（上部躯体）</v>
      </c>
      <c r="N84" s="436" t="str">
        <f aca="false">Sheet4!E123</f>
        <v>壁式構造</v>
      </c>
      <c r="O84" s="474" t="n">
        <f aca="false">Sheet4!B170</f>
        <v>0</v>
      </c>
      <c r="P84" s="434" t="str">
        <f aca="false">Sheet4!C170</f>
        <v>0710</v>
      </c>
      <c r="Q84" s="435" t="n">
        <f aca="false">Sheet4!D170</f>
        <v>0</v>
      </c>
      <c r="R84" s="436" t="n">
        <f aca="false">Sheet4!E170</f>
        <v>0</v>
      </c>
    </row>
    <row r="85" customFormat="false" ht="18" hidden="false" customHeight="true" outlineLevel="0" collapsed="false">
      <c r="K85" s="468" t="n">
        <f aca="false">Sheet4!B124</f>
        <v>0</v>
      </c>
      <c r="L85" s="447" t="str">
        <f aca="false">Sheet4!C124</f>
        <v>0510</v>
      </c>
      <c r="M85" s="448" t="str">
        <f aca="false">Sheet4!D124</f>
        <v>型枠目地棒（打継ぎ）</v>
      </c>
      <c r="N85" s="449" t="str">
        <f aca="false">Sheet4!E124</f>
        <v>M-20　（目地底）</v>
      </c>
      <c r="O85" s="474" t="n">
        <f aca="false">Sheet4!B171</f>
        <v>0</v>
      </c>
      <c r="P85" s="447" t="str">
        <f aca="false">Sheet4!C171</f>
        <v>0711</v>
      </c>
      <c r="Q85" s="448" t="n">
        <f aca="false">Sheet4!D171</f>
        <v>0</v>
      </c>
      <c r="R85" s="449" t="n">
        <f aca="false">Sheet4!E171</f>
        <v>0</v>
      </c>
    </row>
    <row r="86" customFormat="false" ht="18" hidden="false" customHeight="true" outlineLevel="0" collapsed="false">
      <c r="K86" s="468" t="n">
        <f aca="false">Sheet4!B125</f>
        <v>0</v>
      </c>
      <c r="L86" s="434" t="str">
        <f aca="false">Sheet4!C125</f>
        <v>0511</v>
      </c>
      <c r="M86" s="435" t="str">
        <f aca="false">Sheet4!D125</f>
        <v>型枠目地棒（化粧）</v>
      </c>
      <c r="N86" s="436" t="str">
        <f aca="false">Sheet4!E125</f>
        <v>M-20　（目地底）</v>
      </c>
      <c r="O86" s="474" t="n">
        <f aca="false">Sheet4!B172</f>
        <v>0</v>
      </c>
      <c r="P86" s="434" t="str">
        <f aca="false">Sheet4!C172</f>
        <v>0712</v>
      </c>
      <c r="Q86" s="435" t="n">
        <f aca="false">Sheet4!D172</f>
        <v>0</v>
      </c>
      <c r="R86" s="436" t="n">
        <f aca="false">Sheet4!E172</f>
        <v>0</v>
      </c>
    </row>
    <row r="87" customFormat="false" ht="18" hidden="false" customHeight="true" outlineLevel="0" collapsed="false">
      <c r="K87" s="468" t="n">
        <f aca="false">Sheet4!B126</f>
        <v>0</v>
      </c>
      <c r="L87" s="447" t="str">
        <f aca="false">Sheet4!C126</f>
        <v>0512</v>
      </c>
      <c r="M87" s="448" t="str">
        <f aca="false">Sheet4!D126</f>
        <v>型枠目地棒（化粧）</v>
      </c>
      <c r="N87" s="449" t="str">
        <f aca="false">Sheet4!E126</f>
        <v>M-15　（目地底）</v>
      </c>
      <c r="O87" s="474" t="n">
        <f aca="false">Sheet4!B173</f>
        <v>0</v>
      </c>
      <c r="P87" s="447" t="str">
        <f aca="false">Sheet4!C173</f>
        <v>0713</v>
      </c>
      <c r="Q87" s="448" t="n">
        <f aca="false">Sheet4!D173</f>
        <v>0</v>
      </c>
      <c r="R87" s="449" t="n">
        <f aca="false">Sheet4!E173</f>
        <v>0</v>
      </c>
    </row>
    <row r="88" customFormat="false" ht="18" hidden="false" customHeight="true" outlineLevel="0" collapsed="false">
      <c r="K88" s="468" t="n">
        <f aca="false">Sheet4!B127</f>
        <v>0</v>
      </c>
      <c r="L88" s="434" t="str">
        <f aca="false">Sheet4!C127</f>
        <v>0513</v>
      </c>
      <c r="M88" s="435" t="str">
        <f aca="false">Sheet4!D127</f>
        <v>合成樹脂発泡材打手間</v>
      </c>
      <c r="N88" s="436" t="str">
        <f aca="false">Sheet4!E127</f>
        <v>天井</v>
      </c>
      <c r="O88" s="474" t="n">
        <f aca="false">Sheet4!B174</f>
        <v>0</v>
      </c>
      <c r="P88" s="434" t="str">
        <f aca="false">Sheet4!C174</f>
        <v>0714</v>
      </c>
      <c r="Q88" s="435" t="n">
        <f aca="false">Sheet4!D174</f>
        <v>0</v>
      </c>
      <c r="R88" s="436" t="n">
        <f aca="false">Sheet4!E174</f>
        <v>0</v>
      </c>
    </row>
    <row r="89" customFormat="false" ht="18" hidden="false" customHeight="true" outlineLevel="0" collapsed="false">
      <c r="K89" s="468" t="n">
        <f aca="false">Sheet4!B128</f>
        <v>0</v>
      </c>
      <c r="L89" s="447" t="str">
        <f aca="false">Sheet4!C128</f>
        <v>0514</v>
      </c>
      <c r="M89" s="448" t="str">
        <f aca="false">Sheet4!D128</f>
        <v>合成樹脂発泡材打手間</v>
      </c>
      <c r="N89" s="449" t="str">
        <f aca="false">Sheet4!E128</f>
        <v>壁</v>
      </c>
      <c r="O89" s="474" t="n">
        <f aca="false">Sheet4!B175</f>
        <v>0</v>
      </c>
      <c r="P89" s="447" t="str">
        <f aca="false">Sheet4!C175</f>
        <v>0715</v>
      </c>
      <c r="Q89" s="448" t="n">
        <f aca="false">Sheet4!D175</f>
        <v>0</v>
      </c>
      <c r="R89" s="449" t="n">
        <f aca="false">Sheet4!E175</f>
        <v>0</v>
      </c>
    </row>
    <row r="90" customFormat="false" ht="18" hidden="false" customHeight="true" outlineLevel="0" collapsed="false">
      <c r="K90" s="468" t="n">
        <f aca="false">Sheet4!B129</f>
        <v>0</v>
      </c>
      <c r="L90" s="434" t="str">
        <f aca="false">Sheet4!C129</f>
        <v>0515</v>
      </c>
      <c r="M90" s="435" t="str">
        <f aca="false">Sheet4!D129</f>
        <v>文字表示</v>
      </c>
      <c r="N90" s="436" t="n">
        <f aca="false">Sheet4!E129</f>
        <v>0</v>
      </c>
      <c r="O90" s="474" t="n">
        <f aca="false">Sheet4!B176</f>
        <v>0</v>
      </c>
      <c r="P90" s="434" t="str">
        <f aca="false">Sheet4!C176</f>
        <v>0716</v>
      </c>
      <c r="Q90" s="435" t="n">
        <f aca="false">Sheet4!D176</f>
        <v>0</v>
      </c>
      <c r="R90" s="436" t="n">
        <f aca="false">Sheet4!E176</f>
        <v>0</v>
      </c>
    </row>
    <row r="91" customFormat="false" ht="18" hidden="false" customHeight="true" outlineLevel="0" collapsed="false">
      <c r="K91" s="468" t="str">
        <f aca="false">Sheet4!B130</f>
        <v>型枠工事</v>
      </c>
      <c r="L91" s="447" t="str">
        <f aca="false">Sheet4!C130</f>
        <v>0516</v>
      </c>
      <c r="M91" s="448" t="str">
        <f aca="false">Sheet4!D130</f>
        <v>ポリスチチフォーム</v>
      </c>
      <c r="N91" s="449" t="str">
        <f aca="false">Sheet4!E130</f>
        <v>　　　　50</v>
      </c>
      <c r="O91" s="474" t="n">
        <f aca="false">Sheet4!B177</f>
        <v>0</v>
      </c>
      <c r="P91" s="447" t="str">
        <f aca="false">Sheet4!C177</f>
        <v>0717</v>
      </c>
      <c r="Q91" s="448" t="n">
        <f aca="false">Sheet4!D177</f>
        <v>0</v>
      </c>
      <c r="R91" s="449" t="n">
        <f aca="false">Sheet4!E177</f>
        <v>0</v>
      </c>
    </row>
    <row r="92" customFormat="false" ht="18" hidden="false" customHeight="true" outlineLevel="0" collapsed="false">
      <c r="K92" s="468" t="n">
        <f aca="false">Sheet4!B131</f>
        <v>0</v>
      </c>
      <c r="L92" s="434" t="str">
        <f aca="false">Sheet4!C131</f>
        <v>0517</v>
      </c>
      <c r="M92" s="435" t="str">
        <f aca="false">Sheet4!D131</f>
        <v>硬質ポリ</v>
      </c>
      <c r="N92" s="436" t="str">
        <f aca="false">Sheet4!E131</f>
        <v>　　　　25</v>
      </c>
      <c r="O92" s="474" t="str">
        <f aca="false">Sheet4!B178</f>
        <v>石・タイル工事</v>
      </c>
      <c r="P92" s="434" t="str">
        <f aca="false">Sheet4!C178</f>
        <v>0718</v>
      </c>
      <c r="Q92" s="435" t="n">
        <f aca="false">Sheet4!D178</f>
        <v>0</v>
      </c>
      <c r="R92" s="436" t="n">
        <f aca="false">Sheet4!E178</f>
        <v>0</v>
      </c>
    </row>
    <row r="93" customFormat="false" ht="18" hidden="false" customHeight="true" outlineLevel="0" collapsed="false">
      <c r="K93" s="468" t="n">
        <f aca="false">Sheet4!B132</f>
        <v>0</v>
      </c>
      <c r="L93" s="447" t="str">
        <f aca="false">Sheet4!C132</f>
        <v>0518</v>
      </c>
      <c r="M93" s="448" t="n">
        <f aca="false">Sheet4!D132</f>
        <v>0</v>
      </c>
      <c r="N93" s="449" t="n">
        <f aca="false">Sheet4!E132</f>
        <v>0</v>
      </c>
      <c r="O93" s="474" t="n">
        <f aca="false">Sheet4!B179</f>
        <v>0</v>
      </c>
      <c r="P93" s="447" t="str">
        <f aca="false">Sheet4!C179</f>
        <v>0719</v>
      </c>
      <c r="Q93" s="448" t="n">
        <f aca="false">Sheet4!D179</f>
        <v>0</v>
      </c>
      <c r="R93" s="449" t="n">
        <f aca="false">Sheet4!E179</f>
        <v>0</v>
      </c>
    </row>
    <row r="94" customFormat="false" ht="18" hidden="false" customHeight="true" outlineLevel="0" collapsed="false">
      <c r="K94" s="468" t="n">
        <f aca="false">Sheet4!B133</f>
        <v>0</v>
      </c>
      <c r="L94" s="434" t="str">
        <f aca="false">Sheet4!C133</f>
        <v>0519</v>
      </c>
      <c r="M94" s="435" t="n">
        <f aca="false">Sheet4!D133</f>
        <v>0</v>
      </c>
      <c r="N94" s="436" t="n">
        <f aca="false">Sheet4!E133</f>
        <v>0</v>
      </c>
      <c r="O94" s="474" t="n">
        <f aca="false">Sheet4!B180</f>
        <v>0</v>
      </c>
      <c r="P94" s="434" t="str">
        <f aca="false">Sheet4!C180</f>
        <v>0720</v>
      </c>
      <c r="Q94" s="435" t="n">
        <f aca="false">Sheet4!D180</f>
        <v>0</v>
      </c>
      <c r="R94" s="436" t="n">
        <f aca="false">Sheet4!E180</f>
        <v>0</v>
      </c>
    </row>
    <row r="95" customFormat="false" ht="18" hidden="false" customHeight="true" outlineLevel="0" collapsed="false">
      <c r="K95" s="474" t="n">
        <f aca="false">Sheet4!B181</f>
        <v>0</v>
      </c>
      <c r="L95" s="447" t="str">
        <f aca="false">Sheet4!C181</f>
        <v>0721</v>
      </c>
      <c r="M95" s="448" t="n">
        <f aca="false">Sheet4!D181</f>
        <v>0</v>
      </c>
      <c r="N95" s="449" t="n">
        <f aca="false">Sheet4!E181</f>
        <v>0</v>
      </c>
      <c r="O95" s="475" t="n">
        <f aca="false">Sheet4!B228</f>
        <v>0</v>
      </c>
      <c r="P95" s="447" t="str">
        <f aca="false">Sheet4!C228</f>
        <v>0926</v>
      </c>
      <c r="Q95" s="448" t="n">
        <f aca="false">Sheet4!D228</f>
        <v>0</v>
      </c>
      <c r="R95" s="449" t="n">
        <f aca="false">Sheet4!E228</f>
        <v>0</v>
      </c>
    </row>
    <row r="96" customFormat="false" ht="18" hidden="false" customHeight="true" outlineLevel="0" collapsed="false">
      <c r="K96" s="474" t="n">
        <f aca="false">Sheet4!B182</f>
        <v>0</v>
      </c>
      <c r="L96" s="434" t="str">
        <f aca="false">Sheet4!C182</f>
        <v>0722</v>
      </c>
      <c r="M96" s="435" t="n">
        <f aca="false">Sheet4!D182</f>
        <v>0</v>
      </c>
      <c r="N96" s="436" t="n">
        <f aca="false">Sheet4!E182</f>
        <v>0</v>
      </c>
      <c r="O96" s="475" t="n">
        <f aca="false">Sheet4!B229</f>
        <v>0</v>
      </c>
      <c r="P96" s="434" t="str">
        <f aca="false">Sheet4!C229</f>
        <v>0927</v>
      </c>
      <c r="Q96" s="435" t="n">
        <f aca="false">Sheet4!D229</f>
        <v>0</v>
      </c>
      <c r="R96" s="436" t="n">
        <f aca="false">Sheet4!E229</f>
        <v>0</v>
      </c>
    </row>
    <row r="97" customFormat="false" ht="18" hidden="false" customHeight="true" outlineLevel="0" collapsed="false">
      <c r="K97" s="474" t="n">
        <f aca="false">Sheet4!B183</f>
        <v>0</v>
      </c>
      <c r="L97" s="447" t="str">
        <f aca="false">Sheet4!C183</f>
        <v>0723</v>
      </c>
      <c r="M97" s="448" t="n">
        <f aca="false">Sheet4!D183</f>
        <v>0</v>
      </c>
      <c r="N97" s="449" t="n">
        <f aca="false">Sheet4!E183</f>
        <v>0</v>
      </c>
      <c r="O97" s="475" t="n">
        <f aca="false">Sheet4!B230</f>
        <v>0</v>
      </c>
      <c r="P97" s="447" t="str">
        <f aca="false">Sheet4!C230</f>
        <v>0928</v>
      </c>
      <c r="Q97" s="448" t="n">
        <f aca="false">Sheet4!D230</f>
        <v>0</v>
      </c>
      <c r="R97" s="449" t="n">
        <f aca="false">Sheet4!E230</f>
        <v>0</v>
      </c>
    </row>
    <row r="98" customFormat="false" ht="18" hidden="false" customHeight="true" outlineLevel="0" collapsed="false">
      <c r="K98" s="474" t="str">
        <f aca="false">Sheet4!B184</f>
        <v>石・タイル工事</v>
      </c>
      <c r="L98" s="434" t="str">
        <f aca="false">Sheet4!C184</f>
        <v>0724</v>
      </c>
      <c r="M98" s="435" t="n">
        <f aca="false">Sheet4!D184</f>
        <v>0</v>
      </c>
      <c r="N98" s="436" t="n">
        <f aca="false">Sheet4!E184</f>
        <v>0</v>
      </c>
      <c r="O98" s="475" t="str">
        <f aca="false">Sheet4!B231</f>
        <v>木工材料費</v>
      </c>
      <c r="P98" s="434" t="str">
        <f aca="false">Sheet4!C231</f>
        <v>0929</v>
      </c>
      <c r="Q98" s="435" t="n">
        <f aca="false">Sheet4!D231</f>
        <v>0</v>
      </c>
      <c r="R98" s="436" t="n">
        <f aca="false">Sheet4!E231</f>
        <v>0</v>
      </c>
    </row>
    <row r="99" customFormat="false" ht="18" hidden="false" customHeight="true" outlineLevel="0" collapsed="false">
      <c r="K99" s="476" t="str">
        <f aca="false">Sheet4!B185</f>
        <v>木工事</v>
      </c>
      <c r="L99" s="447" t="str">
        <f aca="false">Sheet4!C185</f>
        <v>0801</v>
      </c>
      <c r="M99" s="448" t="str">
        <f aca="false">Sheet4!D185</f>
        <v>構造材</v>
      </c>
      <c r="N99" s="449" t="n">
        <f aca="false">Sheet4!E185</f>
        <v>0</v>
      </c>
      <c r="O99" s="475" t="str">
        <f aca="false">Sheet4!B232</f>
        <v>構造材</v>
      </c>
      <c r="P99" s="447" t="str">
        <f aca="false">Sheet4!C232</f>
        <v>0930</v>
      </c>
      <c r="Q99" s="448" t="n">
        <f aca="false">Sheet4!D232</f>
        <v>0</v>
      </c>
      <c r="R99" s="449" t="n">
        <f aca="false">Sheet4!E232</f>
        <v>0</v>
      </c>
    </row>
    <row r="100" customFormat="false" ht="18" hidden="false" customHeight="true" outlineLevel="0" collapsed="false">
      <c r="K100" s="475" t="n">
        <f aca="false">Sheet4!B186</f>
        <v>0</v>
      </c>
      <c r="L100" s="434" t="str">
        <f aca="false">Sheet4!C186</f>
        <v>0802</v>
      </c>
      <c r="M100" s="435" t="str">
        <f aca="false">Sheet4!D186</f>
        <v>端柄材</v>
      </c>
      <c r="N100" s="436" t="n">
        <f aca="false">Sheet4!E186</f>
        <v>0</v>
      </c>
      <c r="O100" s="475" t="n">
        <f aca="false">Sheet4!B233</f>
        <v>0</v>
      </c>
      <c r="P100" s="434" t="str">
        <f aca="false">Sheet4!C233</f>
        <v>0931</v>
      </c>
      <c r="Q100" s="435" t="n">
        <f aca="false">Sheet4!D233</f>
        <v>0</v>
      </c>
      <c r="R100" s="436" t="n">
        <f aca="false">Sheet4!E233</f>
        <v>0</v>
      </c>
    </row>
    <row r="101" customFormat="false" ht="18" hidden="false" customHeight="true" outlineLevel="0" collapsed="false">
      <c r="K101" s="475" t="n">
        <f aca="false">Sheet4!B187</f>
        <v>0</v>
      </c>
      <c r="L101" s="447" t="str">
        <f aca="false">Sheet4!C187</f>
        <v>0803</v>
      </c>
      <c r="M101" s="448" t="str">
        <f aca="false">Sheet4!D187</f>
        <v>外装材</v>
      </c>
      <c r="N101" s="449" t="n">
        <f aca="false">Sheet4!E187</f>
        <v>0</v>
      </c>
      <c r="O101" s="475" t="n">
        <f aca="false">Sheet4!B234</f>
        <v>0</v>
      </c>
      <c r="P101" s="447" t="str">
        <f aca="false">Sheet4!C234</f>
        <v>0932</v>
      </c>
      <c r="Q101" s="448" t="n">
        <f aca="false">Sheet4!D234</f>
        <v>0</v>
      </c>
      <c r="R101" s="449" t="n">
        <f aca="false">Sheet4!E234</f>
        <v>0</v>
      </c>
    </row>
    <row r="102" customFormat="false" ht="18" hidden="false" customHeight="true" outlineLevel="0" collapsed="false">
      <c r="K102" s="475" t="n">
        <f aca="false">Sheet4!B188</f>
        <v>0</v>
      </c>
      <c r="L102" s="434" t="str">
        <f aca="false">Sheet4!C188</f>
        <v>0804</v>
      </c>
      <c r="M102" s="435" t="str">
        <f aca="false">Sheet4!D188</f>
        <v>内装材</v>
      </c>
      <c r="N102" s="436" t="n">
        <f aca="false">Sheet4!E188</f>
        <v>0</v>
      </c>
      <c r="O102" s="475" t="n">
        <f aca="false">Sheet4!B235</f>
        <v>0</v>
      </c>
      <c r="P102" s="434" t="str">
        <f aca="false">Sheet4!C235</f>
        <v>0933</v>
      </c>
      <c r="Q102" s="435" t="n">
        <f aca="false">Sheet4!D235</f>
        <v>0</v>
      </c>
      <c r="R102" s="436" t="n">
        <f aca="false">Sheet4!E235</f>
        <v>0</v>
      </c>
    </row>
    <row r="103" customFormat="false" ht="18" hidden="false" customHeight="true" outlineLevel="0" collapsed="false">
      <c r="K103" s="475" t="n">
        <f aca="false">Sheet4!B189</f>
        <v>0</v>
      </c>
      <c r="L103" s="447" t="str">
        <f aca="false">Sheet4!C189</f>
        <v>0805</v>
      </c>
      <c r="M103" s="448" t="str">
        <f aca="false">Sheet4!D189</f>
        <v>大工手間</v>
      </c>
      <c r="N103" s="449" t="n">
        <f aca="false">Sheet4!E189</f>
        <v>0</v>
      </c>
      <c r="O103" s="475" t="n">
        <f aca="false">Sheet4!B236</f>
        <v>0</v>
      </c>
      <c r="P103" s="447" t="str">
        <f aca="false">Sheet4!C236</f>
        <v>0934</v>
      </c>
      <c r="Q103" s="448" t="n">
        <f aca="false">Sheet4!D236</f>
        <v>0</v>
      </c>
      <c r="R103" s="449" t="n">
        <f aca="false">Sheet4!E236</f>
        <v>0</v>
      </c>
    </row>
    <row r="104" customFormat="false" ht="18" hidden="false" customHeight="true" outlineLevel="0" collapsed="false">
      <c r="K104" s="475" t="n">
        <f aca="false">Sheet4!B190</f>
        <v>0</v>
      </c>
      <c r="L104" s="434" t="str">
        <f aca="false">Sheet4!C190</f>
        <v>0806</v>
      </c>
      <c r="M104" s="435" t="str">
        <f aca="false">Sheet4!D190</f>
        <v>建て方費</v>
      </c>
      <c r="N104" s="436" t="str">
        <f aca="false">Sheet4!E190</f>
        <v>クレーン使用</v>
      </c>
      <c r="O104" s="475" t="n">
        <f aca="false">Sheet4!B237</f>
        <v>0</v>
      </c>
      <c r="P104" s="434" t="str">
        <f aca="false">Sheet4!C237</f>
        <v>0935</v>
      </c>
      <c r="Q104" s="435" t="n">
        <f aca="false">Sheet4!D237</f>
        <v>0</v>
      </c>
      <c r="R104" s="436" t="n">
        <f aca="false">Sheet4!E237</f>
        <v>0</v>
      </c>
    </row>
    <row r="105" customFormat="false" ht="18" hidden="false" customHeight="true" outlineLevel="0" collapsed="false">
      <c r="K105" s="475" t="n">
        <f aca="false">Sheet4!B191</f>
        <v>0</v>
      </c>
      <c r="L105" s="447" t="str">
        <f aca="false">Sheet4!C191</f>
        <v>0807</v>
      </c>
      <c r="M105" s="448" t="str">
        <f aca="false">Sheet4!D191</f>
        <v>釘・金物費</v>
      </c>
      <c r="N105" s="449" t="n">
        <f aca="false">Sheet4!E191</f>
        <v>0</v>
      </c>
      <c r="O105" s="475" t="str">
        <f aca="false">Sheet4!B238</f>
        <v>木工事</v>
      </c>
      <c r="P105" s="447" t="str">
        <f aca="false">Sheet4!C238</f>
        <v>0936</v>
      </c>
      <c r="Q105" s="448" t="str">
        <f aca="false">Sheet4!D238</f>
        <v>根太</v>
      </c>
      <c r="R105" s="449" t="str">
        <f aca="false">Sheet4!E238</f>
        <v>4*45*60</v>
      </c>
    </row>
    <row r="106" customFormat="false" ht="18" hidden="false" customHeight="true" outlineLevel="0" collapsed="false">
      <c r="K106" s="475" t="n">
        <f aca="false">Sheet4!B192</f>
        <v>0</v>
      </c>
      <c r="L106" s="434" t="str">
        <f aca="false">Sheet4!C192</f>
        <v>0808</v>
      </c>
      <c r="M106" s="435" t="str">
        <f aca="false">Sheet4!D192</f>
        <v>運搬費</v>
      </c>
      <c r="N106" s="436" t="n">
        <f aca="false">Sheet4!E192</f>
        <v>0</v>
      </c>
      <c r="O106" s="475" t="str">
        <f aca="false">Sheet4!B239</f>
        <v>端柄材</v>
      </c>
      <c r="P106" s="434" t="str">
        <f aca="false">Sheet4!C239</f>
        <v>0937</v>
      </c>
      <c r="Q106" s="435" t="str">
        <f aca="false">Sheet4!D239</f>
        <v>ねがらみ</v>
      </c>
      <c r="R106" s="436" t="str">
        <f aca="false">Sheet4!E239</f>
        <v>4*15*90</v>
      </c>
    </row>
    <row r="107" customFormat="false" ht="18" hidden="false" customHeight="true" outlineLevel="0" collapsed="false">
      <c r="K107" s="475" t="n">
        <f aca="false">Sheet4!B193</f>
        <v>0</v>
      </c>
      <c r="L107" s="447" t="str">
        <f aca="false">Sheet4!C193</f>
        <v>0809</v>
      </c>
      <c r="M107" s="448" t="n">
        <f aca="false">Sheet4!D193</f>
        <v>0</v>
      </c>
      <c r="N107" s="449" t="n">
        <f aca="false">Sheet4!E193</f>
        <v>0</v>
      </c>
      <c r="O107" s="475" t="n">
        <f aca="false">Sheet4!B240</f>
        <v>0</v>
      </c>
      <c r="P107" s="447" t="str">
        <f aca="false">Sheet4!C240</f>
        <v>0938</v>
      </c>
      <c r="Q107" s="448" t="str">
        <f aca="false">Sheet4!D240</f>
        <v>床パネル</v>
      </c>
      <c r="R107" s="449" t="str">
        <f aca="false">Sheet4!E240</f>
        <v>2000*1000*28</v>
      </c>
    </row>
    <row r="108" customFormat="false" ht="18" hidden="false" customHeight="true" outlineLevel="0" collapsed="false">
      <c r="K108" s="475" t="str">
        <f aca="false">Sheet4!B194</f>
        <v>木工事</v>
      </c>
      <c r="L108" s="434" t="str">
        <f aca="false">Sheet4!C194</f>
        <v>0810</v>
      </c>
      <c r="M108" s="435" t="n">
        <f aca="false">Sheet4!D194</f>
        <v>0</v>
      </c>
      <c r="N108" s="436" t="n">
        <f aca="false">Sheet4!E194</f>
        <v>0</v>
      </c>
      <c r="O108" s="475" t="n">
        <f aca="false">Sheet4!B241</f>
        <v>0</v>
      </c>
      <c r="P108" s="434" t="str">
        <f aca="false">Sheet4!C241</f>
        <v>0939</v>
      </c>
      <c r="Q108" s="435" t="str">
        <f aca="false">Sheet4!D241</f>
        <v>間柱</v>
      </c>
      <c r="R108" s="436" t="str">
        <f aca="false">Sheet4!E241</f>
        <v>3*30*105</v>
      </c>
    </row>
    <row r="109" customFormat="false" ht="18" hidden="false" customHeight="true" outlineLevel="0" collapsed="false">
      <c r="K109" s="475" t="n">
        <f aca="false">Sheet4!B195</f>
        <v>0</v>
      </c>
      <c r="L109" s="447" t="str">
        <f aca="false">Sheet4!C195</f>
        <v>0811</v>
      </c>
      <c r="M109" s="448" t="n">
        <f aca="false">Sheet4!D195</f>
        <v>0</v>
      </c>
      <c r="N109" s="449" t="n">
        <f aca="false">Sheet4!E195</f>
        <v>0</v>
      </c>
      <c r="O109" s="475" t="n">
        <f aca="false">Sheet4!B242</f>
        <v>0</v>
      </c>
      <c r="P109" s="447" t="str">
        <f aca="false">Sheet4!C242</f>
        <v>0940</v>
      </c>
      <c r="Q109" s="448" t="str">
        <f aca="false">Sheet4!D242</f>
        <v>間柱</v>
      </c>
      <c r="R109" s="449" t="str">
        <f aca="false">Sheet4!E242</f>
        <v>3*30*70</v>
      </c>
    </row>
    <row r="110" customFormat="false" ht="18" hidden="false" customHeight="true" outlineLevel="0" collapsed="false">
      <c r="K110" s="475" t="n">
        <f aca="false">Sheet4!B196</f>
        <v>0</v>
      </c>
      <c r="L110" s="434" t="str">
        <f aca="false">Sheet4!C196</f>
        <v>0812</v>
      </c>
      <c r="M110" s="435" t="n">
        <f aca="false">Sheet4!D196</f>
        <v>0</v>
      </c>
      <c r="N110" s="436" t="n">
        <f aca="false">Sheet4!E196</f>
        <v>0</v>
      </c>
      <c r="O110" s="475" t="n">
        <f aca="false">Sheet4!B243</f>
        <v>0</v>
      </c>
      <c r="P110" s="434" t="str">
        <f aca="false">Sheet4!C243</f>
        <v>0941</v>
      </c>
      <c r="Q110" s="435" t="str">
        <f aca="false">Sheet4!D243</f>
        <v>筋交い</v>
      </c>
      <c r="R110" s="436" t="str">
        <f aca="false">Sheet4!E243</f>
        <v>3*45*105</v>
      </c>
    </row>
    <row r="111" customFormat="false" ht="18" hidden="false" customHeight="true" outlineLevel="0" collapsed="false">
      <c r="K111" s="475" t="n">
        <f aca="false">Sheet4!B197</f>
        <v>0</v>
      </c>
      <c r="L111" s="447" t="str">
        <f aca="false">Sheet4!C197</f>
        <v>0813</v>
      </c>
      <c r="M111" s="448" t="n">
        <f aca="false">Sheet4!D197</f>
        <v>0</v>
      </c>
      <c r="N111" s="449" t="n">
        <f aca="false">Sheet4!E197</f>
        <v>0</v>
      </c>
      <c r="O111" s="475" t="n">
        <f aca="false">Sheet4!B244</f>
        <v>0</v>
      </c>
      <c r="P111" s="447" t="str">
        <f aca="false">Sheet4!C244</f>
        <v>0942</v>
      </c>
      <c r="Q111" s="448" t="str">
        <f aca="false">Sheet4!D244</f>
        <v>筋交い</v>
      </c>
      <c r="R111" s="449" t="str">
        <f aca="false">Sheet4!E244</f>
        <v>4*45*105</v>
      </c>
    </row>
    <row r="112" customFormat="false" ht="18" hidden="false" customHeight="true" outlineLevel="0" collapsed="false">
      <c r="K112" s="475" t="n">
        <f aca="false">Sheet4!B198</f>
        <v>0</v>
      </c>
      <c r="L112" s="434" t="str">
        <f aca="false">Sheet4!C198</f>
        <v>0814</v>
      </c>
      <c r="M112" s="435" t="n">
        <f aca="false">Sheet4!D198</f>
        <v>0</v>
      </c>
      <c r="N112" s="436" t="n">
        <f aca="false">Sheet4!E198</f>
        <v>0</v>
      </c>
      <c r="O112" s="475" t="n">
        <f aca="false">Sheet4!B245</f>
        <v>0</v>
      </c>
      <c r="P112" s="434" t="str">
        <f aca="false">Sheet4!C245</f>
        <v>0943</v>
      </c>
      <c r="Q112" s="435" t="str">
        <f aca="false">Sheet4!D245</f>
        <v>垂木</v>
      </c>
      <c r="R112" s="436" t="str">
        <f aca="false">Sheet4!E245</f>
        <v>4*45*60</v>
      </c>
    </row>
    <row r="113" customFormat="false" ht="18" hidden="false" customHeight="true" outlineLevel="0" collapsed="false">
      <c r="K113" s="475" t="n">
        <f aca="false">Sheet4!B199</f>
        <v>0</v>
      </c>
      <c r="L113" s="447" t="str">
        <f aca="false">Sheet4!C199</f>
        <v>0815</v>
      </c>
      <c r="M113" s="448" t="n">
        <f aca="false">Sheet4!D199</f>
        <v>0</v>
      </c>
      <c r="N113" s="449" t="n">
        <f aca="false">Sheet4!E199</f>
        <v>0</v>
      </c>
      <c r="O113" s="475" t="n">
        <f aca="false">Sheet4!B246</f>
        <v>0</v>
      </c>
      <c r="P113" s="447" t="str">
        <f aca="false">Sheet4!C246</f>
        <v>0944</v>
      </c>
      <c r="Q113" s="448" t="str">
        <f aca="false">Sheet4!D246</f>
        <v>鼻隠板</v>
      </c>
      <c r="R113" s="449" t="str">
        <f aca="false">Sheet4!E246</f>
        <v>4*24*180</v>
      </c>
    </row>
    <row r="114" customFormat="false" ht="18" hidden="false" customHeight="true" outlineLevel="0" collapsed="false">
      <c r="K114" s="475" t="n">
        <f aca="false">Sheet4!B200</f>
        <v>0</v>
      </c>
      <c r="L114" s="434" t="str">
        <f aca="false">Sheet4!C200</f>
        <v>0816</v>
      </c>
      <c r="M114" s="435" t="n">
        <f aca="false">Sheet4!D200</f>
        <v>0</v>
      </c>
      <c r="N114" s="436" t="n">
        <f aca="false">Sheet4!E200</f>
        <v>0</v>
      </c>
      <c r="O114" s="475" t="n">
        <f aca="false">Sheet4!B247</f>
        <v>0</v>
      </c>
      <c r="P114" s="434" t="str">
        <f aca="false">Sheet4!C247</f>
        <v>0945</v>
      </c>
      <c r="Q114" s="435" t="str">
        <f aca="false">Sheet4!D247</f>
        <v>雲筋交い</v>
      </c>
      <c r="R114" s="436" t="str">
        <f aca="false">Sheet4!E247</f>
        <v>4*15*90</v>
      </c>
    </row>
    <row r="115" customFormat="false" ht="18" hidden="false" customHeight="true" outlineLevel="0" collapsed="false">
      <c r="K115" s="475" t="n">
        <f aca="false">Sheet4!B201</f>
        <v>0</v>
      </c>
      <c r="L115" s="447" t="str">
        <f aca="false">Sheet4!C201</f>
        <v>0817</v>
      </c>
      <c r="M115" s="448" t="n">
        <f aca="false">Sheet4!D201</f>
        <v>0</v>
      </c>
      <c r="N115" s="449" t="n">
        <f aca="false">Sheet4!E201</f>
        <v>0</v>
      </c>
      <c r="O115" s="475" t="str">
        <f aca="false">Sheet4!B248</f>
        <v>木工事</v>
      </c>
      <c r="P115" s="447" t="str">
        <f aca="false">Sheet4!C248</f>
        <v>0946</v>
      </c>
      <c r="Q115" s="448" t="str">
        <f aca="false">Sheet4!D248</f>
        <v>野地板</v>
      </c>
      <c r="R115" s="449" t="str">
        <f aca="false">Sheet4!E248</f>
        <v>　　　　12</v>
      </c>
    </row>
    <row r="116" customFormat="false" ht="18" hidden="false" customHeight="true" outlineLevel="0" collapsed="false">
      <c r="K116" s="475" t="n">
        <f aca="false">Sheet4!B202</f>
        <v>0</v>
      </c>
      <c r="L116" s="434" t="str">
        <f aca="false">Sheet4!C202</f>
        <v>0818</v>
      </c>
      <c r="M116" s="435" t="n">
        <f aca="false">Sheet4!D202</f>
        <v>0</v>
      </c>
      <c r="N116" s="436" t="n">
        <f aca="false">Sheet4!E202</f>
        <v>0</v>
      </c>
      <c r="O116" s="475" t="str">
        <f aca="false">Sheet4!B249</f>
        <v>端柄材</v>
      </c>
      <c r="P116" s="434" t="str">
        <f aca="false">Sheet4!C249</f>
        <v>0947</v>
      </c>
      <c r="Q116" s="435" t="str">
        <f aca="false">Sheet4!D249</f>
        <v>どうぶち</v>
      </c>
      <c r="R116" s="436" t="str">
        <f aca="false">Sheet4!E249</f>
        <v>4*21*36</v>
      </c>
    </row>
    <row r="117" customFormat="false" ht="18" hidden="false" customHeight="true" outlineLevel="0" collapsed="false">
      <c r="K117" s="475" t="str">
        <f aca="false">Sheet4!B203</f>
        <v>木工材料費</v>
      </c>
      <c r="L117" s="447" t="str">
        <f aca="false">Sheet4!C203</f>
        <v>0901</v>
      </c>
      <c r="M117" s="448" t="str">
        <f aca="false">Sheet4!D203</f>
        <v>土台 4ｍ（105*105）</v>
      </c>
      <c r="N117" s="449" t="str">
        <f aca="false">Sheet4!E203</f>
        <v>桧1等</v>
      </c>
      <c r="O117" s="475" t="n">
        <f aca="false">Sheet4!B250</f>
        <v>0</v>
      </c>
      <c r="P117" s="447" t="str">
        <f aca="false">Sheet4!C250</f>
        <v>0948</v>
      </c>
      <c r="Q117" s="448" t="str">
        <f aca="false">Sheet4!D250</f>
        <v>どうぶち</v>
      </c>
      <c r="R117" s="449" t="str">
        <f aca="false">Sheet4!E250</f>
        <v>4*30*45</v>
      </c>
    </row>
    <row r="118" customFormat="false" ht="18" hidden="false" customHeight="true" outlineLevel="0" collapsed="false">
      <c r="K118" s="475" t="str">
        <f aca="false">Sheet4!B204</f>
        <v>構造材</v>
      </c>
      <c r="L118" s="434" t="str">
        <f aca="false">Sheet4!C204</f>
        <v>0902</v>
      </c>
      <c r="M118" s="435" t="str">
        <f aca="false">Sheet4!D204</f>
        <v>大引　4ｍ（90*90）</v>
      </c>
      <c r="N118" s="436" t="str">
        <f aca="false">Sheet4!E204</f>
        <v>桧1等</v>
      </c>
      <c r="O118" s="475" t="n">
        <f aca="false">Sheet4!B251</f>
        <v>0</v>
      </c>
      <c r="P118" s="434" t="str">
        <f aca="false">Sheet4!C251</f>
        <v>0949</v>
      </c>
      <c r="Q118" s="435" t="str">
        <f aca="false">Sheet4!D251</f>
        <v>サッシ取り付け枠</v>
      </c>
      <c r="R118" s="436" t="str">
        <f aca="false">Sheet4!E251</f>
        <v>4*45*105</v>
      </c>
    </row>
    <row r="119" customFormat="false" ht="18" hidden="false" customHeight="true" outlineLevel="0" collapsed="false">
      <c r="K119" s="475" t="n">
        <f aca="false">Sheet4!B205</f>
        <v>0</v>
      </c>
      <c r="L119" s="447" t="str">
        <f aca="false">Sheet4!C205</f>
        <v>0903</v>
      </c>
      <c r="M119" s="448" t="str">
        <f aca="false">Sheet4!D205</f>
        <v>小屋　4ｍ（105*105）</v>
      </c>
      <c r="N119" s="449" t="str">
        <f aca="false">Sheet4!E205</f>
        <v>杉1等</v>
      </c>
      <c r="O119" s="475" t="n">
        <f aca="false">Sheet4!B252</f>
        <v>0</v>
      </c>
      <c r="P119" s="447" t="str">
        <f aca="false">Sheet4!C252</f>
        <v>0950</v>
      </c>
      <c r="Q119" s="448" t="str">
        <f aca="false">Sheet4!D252</f>
        <v>造作材（スギ）　カモイ</v>
      </c>
      <c r="R119" s="449" t="str">
        <f aca="false">Sheet4!E252</f>
        <v>2*45*105</v>
      </c>
    </row>
    <row r="120" customFormat="false" ht="18" hidden="false" customHeight="true" outlineLevel="0" collapsed="false">
      <c r="K120" s="475" t="n">
        <f aca="false">Sheet4!B206</f>
        <v>0</v>
      </c>
      <c r="L120" s="434" t="str">
        <f aca="false">Sheet4!C206</f>
        <v>0904</v>
      </c>
      <c r="M120" s="435" t="str">
        <f aca="false">Sheet4!D206</f>
        <v>小屋　4ｍ（105*150）</v>
      </c>
      <c r="N120" s="436" t="str">
        <f aca="false">Sheet4!E206</f>
        <v>米松</v>
      </c>
      <c r="O120" s="475" t="n">
        <f aca="false">Sheet4!B253</f>
        <v>0</v>
      </c>
      <c r="P120" s="434" t="str">
        <f aca="false">Sheet4!C253</f>
        <v>0951</v>
      </c>
      <c r="Q120" s="435" t="str">
        <f aca="false">Sheet4!D253</f>
        <v>造作材（スギ）　カモイ</v>
      </c>
      <c r="R120" s="436" t="str">
        <f aca="false">Sheet4!E253</f>
        <v>2*45*120</v>
      </c>
    </row>
    <row r="121" customFormat="false" ht="18" hidden="false" customHeight="true" outlineLevel="0" collapsed="false">
      <c r="K121" s="475" t="n">
        <f aca="false">Sheet4!B207</f>
        <v>0</v>
      </c>
      <c r="L121" s="447" t="str">
        <f aca="false">Sheet4!C207</f>
        <v>0905</v>
      </c>
      <c r="M121" s="448" t="str">
        <f aca="false">Sheet4!D207</f>
        <v>小屋　4ｍ（105*210）</v>
      </c>
      <c r="N121" s="449" t="str">
        <f aca="false">Sheet4!E207</f>
        <v>米松</v>
      </c>
      <c r="O121" s="475" t="n">
        <f aca="false">Sheet4!B254</f>
        <v>0</v>
      </c>
      <c r="P121" s="447" t="str">
        <f aca="false">Sheet4!C254</f>
        <v>0952</v>
      </c>
      <c r="Q121" s="448" t="str">
        <f aca="false">Sheet4!D254</f>
        <v>造作材（スギ）　カモイ</v>
      </c>
      <c r="R121" s="449" t="str">
        <f aca="false">Sheet4!E254</f>
        <v>3*45*120</v>
      </c>
    </row>
    <row r="122" customFormat="false" ht="18" hidden="false" customHeight="true" outlineLevel="0" collapsed="false">
      <c r="K122" s="475" t="n">
        <f aca="false">Sheet4!B208</f>
        <v>0</v>
      </c>
      <c r="L122" s="434" t="str">
        <f aca="false">Sheet4!C208</f>
        <v>0906</v>
      </c>
      <c r="M122" s="435" t="str">
        <f aca="false">Sheet4!D208</f>
        <v>小屋　4ｍ（105*240）</v>
      </c>
      <c r="N122" s="436" t="str">
        <f aca="false">Sheet4!E208</f>
        <v>米松</v>
      </c>
      <c r="O122" s="475" t="n">
        <f aca="false">Sheet4!B255</f>
        <v>0</v>
      </c>
      <c r="P122" s="434" t="str">
        <f aca="false">Sheet4!C255</f>
        <v>0953</v>
      </c>
      <c r="Q122" s="435" t="str">
        <f aca="false">Sheet4!D255</f>
        <v>造作材（スギ）　カモイ</v>
      </c>
      <c r="R122" s="436" t="str">
        <f aca="false">Sheet4!E255</f>
        <v>4*45*120</v>
      </c>
    </row>
    <row r="123" customFormat="false" ht="18" hidden="false" customHeight="true" outlineLevel="0" collapsed="false">
      <c r="K123" s="475" t="n">
        <f aca="false">Sheet4!B209</f>
        <v>0</v>
      </c>
      <c r="L123" s="447" t="str">
        <f aca="false">Sheet4!C209</f>
        <v>0907</v>
      </c>
      <c r="M123" s="448" t="str">
        <f aca="false">Sheet4!D209</f>
        <v>小屋　4ｍ（105*300）</v>
      </c>
      <c r="N123" s="449" t="str">
        <f aca="false">Sheet4!E209</f>
        <v>米松</v>
      </c>
      <c r="O123" s="475" t="n">
        <f aca="false">Sheet4!B256</f>
        <v>0</v>
      </c>
      <c r="P123" s="447" t="str">
        <f aca="false">Sheet4!C256</f>
        <v>0954</v>
      </c>
      <c r="Q123" s="448" t="str">
        <f aca="false">Sheet4!D256</f>
        <v>造作材（ヒノキ）　敷</v>
      </c>
      <c r="R123" s="449" t="str">
        <f aca="false">Sheet4!E256</f>
        <v>2*45*105</v>
      </c>
    </row>
    <row r="124" customFormat="false" ht="18" hidden="false" customHeight="true" outlineLevel="0" collapsed="false">
      <c r="K124" s="475" t="n">
        <f aca="false">Sheet4!B210</f>
        <v>0</v>
      </c>
      <c r="L124" s="434" t="str">
        <f aca="false">Sheet4!C210</f>
        <v>0908</v>
      </c>
      <c r="M124" s="435" t="str">
        <f aca="false">Sheet4!D210</f>
        <v>小屋　4ｍ（105*360）</v>
      </c>
      <c r="N124" s="436" t="str">
        <f aca="false">Sheet4!E210</f>
        <v>米松</v>
      </c>
      <c r="O124" s="475" t="n">
        <f aca="false">Sheet4!B257</f>
        <v>0</v>
      </c>
      <c r="P124" s="434" t="str">
        <f aca="false">Sheet4!C257</f>
        <v>0955</v>
      </c>
      <c r="Q124" s="435" t="str">
        <f aca="false">Sheet4!D257</f>
        <v>造作材（ヒノキ）　敷</v>
      </c>
      <c r="R124" s="436" t="str">
        <f aca="false">Sheet4!E257</f>
        <v>2*45*120</v>
      </c>
    </row>
    <row r="125" customFormat="false" ht="18" hidden="false" customHeight="true" outlineLevel="0" collapsed="false">
      <c r="K125" s="475" t="str">
        <f aca="false">Sheet4!B211</f>
        <v>木工材料費</v>
      </c>
      <c r="L125" s="447" t="str">
        <f aca="false">Sheet4!C211</f>
        <v>0909</v>
      </c>
      <c r="M125" s="448" t="str">
        <f aca="false">Sheet4!D211</f>
        <v>母屋　4ｍ（105*105）</v>
      </c>
      <c r="N125" s="449" t="str">
        <f aca="false">Sheet4!E211</f>
        <v>杉1等</v>
      </c>
      <c r="O125" s="475" t="n">
        <f aca="false">Sheet4!B258</f>
        <v>0</v>
      </c>
      <c r="P125" s="447" t="str">
        <f aca="false">Sheet4!C258</f>
        <v>0956</v>
      </c>
      <c r="Q125" s="448" t="str">
        <f aca="false">Sheet4!D258</f>
        <v>造作材（ヒノキ）　敷</v>
      </c>
      <c r="R125" s="449" t="str">
        <f aca="false">Sheet4!E258</f>
        <v>3*45*120</v>
      </c>
    </row>
    <row r="126" customFormat="false" ht="18" hidden="false" customHeight="true" outlineLevel="0" collapsed="false">
      <c r="K126" s="475" t="str">
        <f aca="false">Sheet4!B212</f>
        <v>構造材</v>
      </c>
      <c r="L126" s="434" t="str">
        <f aca="false">Sheet4!C212</f>
        <v>0910</v>
      </c>
      <c r="M126" s="435" t="str">
        <f aca="false">Sheet4!D212</f>
        <v>棟木　4ｍ（105*105）</v>
      </c>
      <c r="N126" s="436" t="str">
        <f aca="false">Sheet4!E212</f>
        <v>杉1等</v>
      </c>
      <c r="O126" s="475" t="n">
        <f aca="false">Sheet4!B259</f>
        <v>0</v>
      </c>
      <c r="P126" s="434" t="str">
        <f aca="false">Sheet4!C259</f>
        <v>0957</v>
      </c>
      <c r="Q126" s="435" t="str">
        <f aca="false">Sheet4!D259</f>
        <v>造作材（ヒノキ）　敷</v>
      </c>
      <c r="R126" s="436" t="str">
        <f aca="false">Sheet4!E259</f>
        <v>4*45*120</v>
      </c>
    </row>
    <row r="127" customFormat="false" ht="18" hidden="false" customHeight="true" outlineLevel="0" collapsed="false">
      <c r="K127" s="475" t="n">
        <f aca="false">Sheet4!B213</f>
        <v>0</v>
      </c>
      <c r="L127" s="447" t="str">
        <f aca="false">Sheet4!C213</f>
        <v>0911</v>
      </c>
      <c r="M127" s="448" t="str">
        <f aca="false">Sheet4!D213</f>
        <v>隅木　4ｍ（105*105）</v>
      </c>
      <c r="N127" s="449" t="str">
        <f aca="false">Sheet4!E213</f>
        <v>桧1等</v>
      </c>
      <c r="O127" s="475" t="n">
        <f aca="false">Sheet4!B260</f>
        <v>0</v>
      </c>
      <c r="P127" s="447" t="str">
        <f aca="false">Sheet4!C260</f>
        <v>0958</v>
      </c>
      <c r="Q127" s="448" t="n">
        <f aca="false">Sheet4!D260</f>
        <v>0</v>
      </c>
      <c r="R127" s="449" t="n">
        <f aca="false">Sheet4!E260</f>
        <v>0</v>
      </c>
    </row>
    <row r="128" customFormat="false" ht="18" hidden="false" customHeight="true" outlineLevel="0" collapsed="false">
      <c r="K128" s="475" t="n">
        <f aca="false">Sheet4!B214</f>
        <v>0</v>
      </c>
      <c r="L128" s="434" t="str">
        <f aca="false">Sheet4!C214</f>
        <v>0912</v>
      </c>
      <c r="M128" s="435" t="str">
        <f aca="false">Sheet4!D214</f>
        <v>火打　4ｍ（90*90）</v>
      </c>
      <c r="N128" s="436" t="str">
        <f aca="false">Sheet4!E214</f>
        <v>杉1等</v>
      </c>
      <c r="O128" s="475" t="str">
        <f aca="false">Sheet4!B261</f>
        <v>木工事</v>
      </c>
      <c r="P128" s="434" t="str">
        <f aca="false">Sheet4!C261</f>
        <v>0959</v>
      </c>
      <c r="Q128" s="435" t="n">
        <f aca="false">Sheet4!D261</f>
        <v>0</v>
      </c>
      <c r="R128" s="436" t="n">
        <f aca="false">Sheet4!E261</f>
        <v>0</v>
      </c>
    </row>
    <row r="129" customFormat="false" ht="18" hidden="false" customHeight="true" outlineLevel="0" collapsed="false">
      <c r="K129" s="475" t="n">
        <f aca="false">Sheet4!B215</f>
        <v>0</v>
      </c>
      <c r="L129" s="447" t="str">
        <f aca="false">Sheet4!C215</f>
        <v>0913</v>
      </c>
      <c r="M129" s="448" t="str">
        <f aca="false">Sheet4!D215</f>
        <v>菅柱　3ｍ（105*105）</v>
      </c>
      <c r="N129" s="449" t="str">
        <f aca="false">Sheet4!E215</f>
        <v>杉特1等</v>
      </c>
      <c r="O129" s="475" t="str">
        <f aca="false">Sheet4!B262</f>
        <v>端柄材</v>
      </c>
      <c r="P129" s="447" t="str">
        <f aca="false">Sheet4!C262</f>
        <v>0960</v>
      </c>
      <c r="Q129" s="448" t="n">
        <f aca="false">Sheet4!D262</f>
        <v>0</v>
      </c>
      <c r="R129" s="449" t="n">
        <f aca="false">Sheet4!E262</f>
        <v>0</v>
      </c>
    </row>
    <row r="130" customFormat="false" ht="18" hidden="false" customHeight="true" outlineLevel="0" collapsed="false">
      <c r="K130" s="475" t="n">
        <f aca="false">Sheet4!B216</f>
        <v>0</v>
      </c>
      <c r="L130" s="434" t="str">
        <f aca="false">Sheet4!C216</f>
        <v>0914</v>
      </c>
      <c r="M130" s="435" t="str">
        <f aca="false">Sheet4!D216</f>
        <v>菅柱　3ｍ（105*105）</v>
      </c>
      <c r="N130" s="436" t="str">
        <f aca="false">Sheet4!E216</f>
        <v>桧役　（上小ムジ）</v>
      </c>
      <c r="O130" s="475" t="n">
        <f aca="false">Sheet4!B263</f>
        <v>0</v>
      </c>
      <c r="P130" s="434" t="str">
        <f aca="false">Sheet4!C263</f>
        <v>0961</v>
      </c>
      <c r="Q130" s="435" t="n">
        <f aca="false">Sheet4!D263</f>
        <v>0</v>
      </c>
      <c r="R130" s="436" t="n">
        <f aca="false">Sheet4!E263</f>
        <v>0</v>
      </c>
    </row>
    <row r="131" customFormat="false" ht="18" hidden="false" customHeight="true" outlineLevel="0" collapsed="false">
      <c r="K131" s="475" t="n">
        <f aca="false">Sheet4!B217</f>
        <v>0</v>
      </c>
      <c r="L131" s="447" t="str">
        <f aca="false">Sheet4!C217</f>
        <v>0915</v>
      </c>
      <c r="M131" s="448" t="str">
        <f aca="false">Sheet4!D217</f>
        <v>菅柱　3ｍ（120*120）</v>
      </c>
      <c r="N131" s="449" t="str">
        <f aca="false">Sheet4!E217</f>
        <v>杉特1等</v>
      </c>
      <c r="O131" s="475" t="n">
        <f aca="false">Sheet4!B264</f>
        <v>0</v>
      </c>
      <c r="P131" s="447" t="str">
        <f aca="false">Sheet4!C264</f>
        <v>0962</v>
      </c>
      <c r="Q131" s="448" t="n">
        <f aca="false">Sheet4!D264</f>
        <v>0</v>
      </c>
      <c r="R131" s="449" t="n">
        <f aca="false">Sheet4!E264</f>
        <v>0</v>
      </c>
    </row>
    <row r="132" customFormat="false" ht="18" hidden="false" customHeight="true" outlineLevel="0" collapsed="false">
      <c r="K132" s="475" t="n">
        <f aca="false">Sheet4!B218</f>
        <v>0</v>
      </c>
      <c r="L132" s="434" t="str">
        <f aca="false">Sheet4!C218</f>
        <v>0916</v>
      </c>
      <c r="M132" s="435" t="str">
        <f aca="false">Sheet4!D218</f>
        <v>菅柱　3ｍ（120*120）</v>
      </c>
      <c r="N132" s="436" t="str">
        <f aca="false">Sheet4!E218</f>
        <v>桧役　（上小ムジ）</v>
      </c>
      <c r="O132" s="475" t="n">
        <f aca="false">Sheet4!B265</f>
        <v>0</v>
      </c>
      <c r="P132" s="434" t="str">
        <f aca="false">Sheet4!C265</f>
        <v>0963</v>
      </c>
      <c r="Q132" s="435" t="n">
        <f aca="false">Sheet4!D265</f>
        <v>0</v>
      </c>
      <c r="R132" s="436" t="n">
        <f aca="false">Sheet4!E265</f>
        <v>0</v>
      </c>
    </row>
    <row r="133" customFormat="false" ht="18" hidden="false" customHeight="true" outlineLevel="0" collapsed="false">
      <c r="K133" s="475" t="n">
        <f aca="false">Sheet4!B219</f>
        <v>0</v>
      </c>
      <c r="L133" s="447" t="str">
        <f aca="false">Sheet4!C219</f>
        <v>0917</v>
      </c>
      <c r="M133" s="448" t="str">
        <f aca="false">Sheet4!D219</f>
        <v>通柱　6ｍ（120*120）</v>
      </c>
      <c r="N133" s="449" t="str">
        <f aca="false">Sheet4!E219</f>
        <v>桧1等</v>
      </c>
      <c r="O133" s="475" t="n">
        <f aca="false">Sheet4!B266</f>
        <v>0</v>
      </c>
      <c r="P133" s="447" t="str">
        <f aca="false">Sheet4!C266</f>
        <v>0964</v>
      </c>
      <c r="Q133" s="448" t="n">
        <f aca="false">Sheet4!D266</f>
        <v>0</v>
      </c>
      <c r="R133" s="449" t="n">
        <f aca="false">Sheet4!E266</f>
        <v>0</v>
      </c>
    </row>
    <row r="134" customFormat="false" ht="18" hidden="false" customHeight="true" outlineLevel="0" collapsed="false">
      <c r="K134" s="475" t="n">
        <f aca="false">Sheet4!B220</f>
        <v>0</v>
      </c>
      <c r="L134" s="434" t="str">
        <f aca="false">Sheet4!C220</f>
        <v>0918</v>
      </c>
      <c r="M134" s="435" t="str">
        <f aca="false">Sheet4!D220</f>
        <v>通柱　6ｍ（120*120）</v>
      </c>
      <c r="N134" s="436" t="str">
        <f aca="false">Sheet4!E220</f>
        <v>桧役　（上小ムジ）</v>
      </c>
      <c r="O134" s="475" t="n">
        <f aca="false">Sheet4!B267</f>
        <v>0</v>
      </c>
      <c r="P134" s="434" t="str">
        <f aca="false">Sheet4!C267</f>
        <v>0965</v>
      </c>
      <c r="Q134" s="435" t="n">
        <f aca="false">Sheet4!D267</f>
        <v>0</v>
      </c>
      <c r="R134" s="436" t="n">
        <f aca="false">Sheet4!E267</f>
        <v>0</v>
      </c>
    </row>
    <row r="135" customFormat="false" ht="18" hidden="false" customHeight="true" outlineLevel="0" collapsed="false">
      <c r="K135" s="475" t="str">
        <f aca="false">Sheet4!B221</f>
        <v>木工材料費</v>
      </c>
      <c r="L135" s="447" t="str">
        <f aca="false">Sheet4!C221</f>
        <v>0919</v>
      </c>
      <c r="M135" s="448" t="str">
        <f aca="false">Sheet4!D221</f>
        <v>（4000*105*270）</v>
      </c>
      <c r="N135" s="449" t="str">
        <f aca="false">Sheet4!E221</f>
        <v>米松</v>
      </c>
      <c r="O135" s="475" t="n">
        <f aca="false">Sheet4!B268</f>
        <v>0</v>
      </c>
      <c r="P135" s="447" t="str">
        <f aca="false">Sheet4!C268</f>
        <v>0966</v>
      </c>
      <c r="Q135" s="448" t="n">
        <f aca="false">Sheet4!D268</f>
        <v>0</v>
      </c>
      <c r="R135" s="449" t="n">
        <f aca="false">Sheet4!E268</f>
        <v>0</v>
      </c>
    </row>
    <row r="136" customFormat="false" ht="18" hidden="false" customHeight="true" outlineLevel="0" collapsed="false">
      <c r="K136" s="475" t="str">
        <f aca="false">Sheet4!B222</f>
        <v>構造材</v>
      </c>
      <c r="L136" s="434" t="str">
        <f aca="false">Sheet4!C222</f>
        <v>0920</v>
      </c>
      <c r="M136" s="435" t="str">
        <f aca="false">Sheet4!D222</f>
        <v>束柱　（4000*90*90）</v>
      </c>
      <c r="N136" s="436" t="str">
        <f aca="false">Sheet4!E222</f>
        <v>　</v>
      </c>
      <c r="O136" s="475" t="n">
        <f aca="false">Sheet4!B269</f>
        <v>0</v>
      </c>
      <c r="P136" s="434" t="str">
        <f aca="false">Sheet4!C269</f>
        <v>0967</v>
      </c>
      <c r="Q136" s="435" t="n">
        <f aca="false">Sheet4!D269</f>
        <v>0</v>
      </c>
      <c r="R136" s="436" t="n">
        <f aca="false">Sheet4!E269</f>
        <v>0</v>
      </c>
    </row>
    <row r="137" customFormat="false" ht="18" hidden="false" customHeight="true" outlineLevel="0" collapsed="false">
      <c r="K137" s="475" t="n">
        <f aca="false">Sheet4!B223</f>
        <v>0</v>
      </c>
      <c r="L137" s="447" t="str">
        <f aca="false">Sheet4!C223</f>
        <v>0921</v>
      </c>
      <c r="M137" s="448" t="str">
        <f aca="false">Sheet4!D223</f>
        <v>束柱　（4000*105*105）</v>
      </c>
      <c r="N137" s="449" t="n">
        <f aca="false">Sheet4!E223</f>
        <v>0</v>
      </c>
      <c r="O137" s="475" t="str">
        <f aca="false">Sheet4!B270</f>
        <v>木工事</v>
      </c>
      <c r="P137" s="447" t="str">
        <f aca="false">Sheet4!C270</f>
        <v>0968</v>
      </c>
      <c r="Q137" s="448" t="n">
        <f aca="false">Sheet4!D270</f>
        <v>0</v>
      </c>
      <c r="R137" s="449" t="n">
        <f aca="false">Sheet4!E270</f>
        <v>0</v>
      </c>
    </row>
    <row r="138" customFormat="false" ht="18" hidden="false" customHeight="true" outlineLevel="0" collapsed="false">
      <c r="K138" s="475" t="n">
        <f aca="false">Sheet4!B224</f>
        <v>0</v>
      </c>
      <c r="L138" s="434" t="str">
        <f aca="false">Sheet4!C224</f>
        <v>0922</v>
      </c>
      <c r="M138" s="435" t="str">
        <f aca="false">Sheet4!D224</f>
        <v>土台　（4000*103*103）</v>
      </c>
      <c r="N138" s="436" t="str">
        <f aca="false">Sheet4!E224</f>
        <v>防腐防水処理土台</v>
      </c>
      <c r="O138" s="475" t="str">
        <f aca="false">Sheet4!B271</f>
        <v>端柄材</v>
      </c>
      <c r="P138" s="434" t="str">
        <f aca="false">Sheet4!C271</f>
        <v>0969</v>
      </c>
      <c r="Q138" s="435" t="n">
        <f aca="false">Sheet4!D271</f>
        <v>0</v>
      </c>
      <c r="R138" s="436" t="n">
        <f aca="false">Sheet4!E271</f>
        <v>0</v>
      </c>
    </row>
    <row r="139" customFormat="false" ht="18" hidden="false" customHeight="true" outlineLevel="0" collapsed="false">
      <c r="K139" s="475" t="n">
        <f aca="false">Sheet4!B225</f>
        <v>0</v>
      </c>
      <c r="L139" s="447" t="str">
        <f aca="false">Sheet4!C225</f>
        <v>0923</v>
      </c>
      <c r="M139" s="448" t="n">
        <f aca="false">Sheet4!D225</f>
        <v>0</v>
      </c>
      <c r="N139" s="449" t="n">
        <f aca="false">Sheet4!E225</f>
        <v>0</v>
      </c>
      <c r="O139" s="475" t="n">
        <f aca="false">Sheet4!B272</f>
        <v>0</v>
      </c>
      <c r="P139" s="447" t="str">
        <f aca="false">Sheet4!C272</f>
        <v>0970</v>
      </c>
      <c r="Q139" s="448" t="n">
        <f aca="false">Sheet4!D272</f>
        <v>0</v>
      </c>
      <c r="R139" s="449" t="n">
        <f aca="false">Sheet4!E272</f>
        <v>0</v>
      </c>
    </row>
    <row r="140" customFormat="false" ht="18" hidden="false" customHeight="true" outlineLevel="0" collapsed="false">
      <c r="K140" s="475" t="n">
        <f aca="false">Sheet4!B226</f>
        <v>0</v>
      </c>
      <c r="L140" s="434" t="str">
        <f aca="false">Sheet4!C226</f>
        <v>0924</v>
      </c>
      <c r="M140" s="435" t="n">
        <f aca="false">Sheet4!D226</f>
        <v>0</v>
      </c>
      <c r="N140" s="436" t="n">
        <f aca="false">Sheet4!E226</f>
        <v>0</v>
      </c>
      <c r="O140" s="475" t="str">
        <f aca="false">Sheet4!B273</f>
        <v>木工事</v>
      </c>
      <c r="P140" s="434" t="str">
        <f aca="false">Sheet4!C273</f>
        <v>0971</v>
      </c>
      <c r="Q140" s="435" t="str">
        <f aca="false">Sheet4!D273</f>
        <v>ケイカル板</v>
      </c>
      <c r="R140" s="436" t="n">
        <f aca="false">Sheet4!E273</f>
        <v>0</v>
      </c>
    </row>
    <row r="141" customFormat="false" ht="18" hidden="false" customHeight="true" outlineLevel="0" collapsed="false">
      <c r="K141" s="475" t="n">
        <f aca="false">Sheet4!B227</f>
        <v>0</v>
      </c>
      <c r="L141" s="447" t="str">
        <f aca="false">Sheet4!C227</f>
        <v>0925</v>
      </c>
      <c r="M141" s="448" t="n">
        <f aca="false">Sheet4!D227</f>
        <v>0</v>
      </c>
      <c r="N141" s="449" t="n">
        <f aca="false">Sheet4!E227</f>
        <v>0</v>
      </c>
      <c r="O141" s="475" t="str">
        <f aca="false">Sheet4!B274</f>
        <v>外装材</v>
      </c>
      <c r="P141" s="447" t="str">
        <f aca="false">Sheet4!C274</f>
        <v>0972</v>
      </c>
      <c r="Q141" s="448" t="str">
        <f aca="false">Sheet4!D274</f>
        <v>有効ボード</v>
      </c>
      <c r="R141" s="449" t="n">
        <f aca="false">Sheet4!E274</f>
        <v>0</v>
      </c>
    </row>
    <row r="142" customFormat="false" ht="18" hidden="false" customHeight="true" outlineLevel="0" collapsed="false">
      <c r="K142" s="475" t="n">
        <f aca="false">Sheet4!B275</f>
        <v>0</v>
      </c>
      <c r="L142" s="434" t="str">
        <f aca="false">Sheet4!C275</f>
        <v>0973</v>
      </c>
      <c r="M142" s="435" t="str">
        <f aca="false">Sheet4!D275</f>
        <v>化粧ハナカクシ</v>
      </c>
      <c r="N142" s="436" t="n">
        <f aca="false">Sheet4!E275</f>
        <v>0</v>
      </c>
      <c r="O142" s="475" t="n">
        <f aca="false">Sheet4!B322</f>
        <v>0</v>
      </c>
      <c r="P142" s="434" t="str">
        <f aca="false">Sheet4!C322</f>
        <v>1021</v>
      </c>
      <c r="Q142" s="435" t="str">
        <f aca="false">Sheet4!D322</f>
        <v>キッチンバネル</v>
      </c>
      <c r="R142" s="436" t="n">
        <f aca="false">Sheet4!E322</f>
        <v>0</v>
      </c>
    </row>
    <row r="143" customFormat="false" ht="18" hidden="false" customHeight="true" outlineLevel="0" collapsed="false">
      <c r="K143" s="475" t="n">
        <f aca="false">Sheet4!B276</f>
        <v>0</v>
      </c>
      <c r="L143" s="447" t="str">
        <f aca="false">Sheet4!C276</f>
        <v>0974</v>
      </c>
      <c r="M143" s="448" t="str">
        <f aca="false">Sheet4!D276</f>
        <v>防水ラップシート</v>
      </c>
      <c r="N143" s="449" t="n">
        <f aca="false">Sheet4!E276</f>
        <v>0</v>
      </c>
      <c r="O143" s="475" t="n">
        <f aca="false">Sheet4!B323</f>
        <v>0</v>
      </c>
      <c r="P143" s="447" t="str">
        <f aca="false">Sheet4!C323</f>
        <v>1022</v>
      </c>
      <c r="Q143" s="448" t="str">
        <f aca="false">Sheet4!D323</f>
        <v>ナラムクフローリング</v>
      </c>
      <c r="R143" s="449" t="n">
        <f aca="false">Sheet4!E323</f>
        <v>0</v>
      </c>
    </row>
    <row r="144" customFormat="false" ht="18" hidden="false" customHeight="true" outlineLevel="0" collapsed="false">
      <c r="K144" s="475" t="n">
        <f aca="false">Sheet4!B277</f>
        <v>0</v>
      </c>
      <c r="L144" s="434" t="str">
        <f aca="false">Sheet4!C277</f>
        <v>0975</v>
      </c>
      <c r="M144" s="435" t="str">
        <f aca="false">Sheet4!D277</f>
        <v>外装サイディング</v>
      </c>
      <c r="N144" s="436" t="str">
        <f aca="false">Sheet4!E277</f>
        <v>　　　　に無塗装　3*10</v>
      </c>
      <c r="O144" s="475" t="n">
        <f aca="false">Sheet4!B324</f>
        <v>0</v>
      </c>
      <c r="P144" s="434" t="str">
        <f aca="false">Sheet4!C324</f>
        <v>1023</v>
      </c>
      <c r="Q144" s="435" t="str">
        <f aca="false">Sheet4!D324</f>
        <v>ムクフローリング</v>
      </c>
      <c r="R144" s="436" t="n">
        <f aca="false">Sheet4!E324</f>
        <v>0</v>
      </c>
    </row>
    <row r="145" customFormat="false" ht="18" hidden="false" customHeight="true" outlineLevel="0" collapsed="false">
      <c r="K145" s="475" t="n">
        <f aca="false">Sheet4!B278</f>
        <v>0</v>
      </c>
      <c r="L145" s="447" t="str">
        <f aca="false">Sheet4!C278</f>
        <v>0976</v>
      </c>
      <c r="M145" s="448" t="str">
        <f aca="false">Sheet4!D278</f>
        <v>同質出隅</v>
      </c>
      <c r="N145" s="449" t="n">
        <f aca="false">Sheet4!E278</f>
        <v>0</v>
      </c>
      <c r="O145" s="475" t="n">
        <f aca="false">Sheet4!B325</f>
        <v>0</v>
      </c>
      <c r="P145" s="447" t="str">
        <f aca="false">Sheet4!C325</f>
        <v>1024</v>
      </c>
      <c r="Q145" s="448" t="str">
        <f aca="false">Sheet4!D325</f>
        <v>桧フローリング節有り</v>
      </c>
      <c r="R145" s="449" t="n">
        <f aca="false">Sheet4!E325</f>
        <v>0</v>
      </c>
    </row>
    <row r="146" customFormat="false" ht="18" hidden="false" customHeight="true" outlineLevel="0" collapsed="false">
      <c r="K146" s="475" t="n">
        <f aca="false">Sheet4!B279</f>
        <v>0</v>
      </c>
      <c r="L146" s="434" t="str">
        <f aca="false">Sheet4!C279</f>
        <v>0977</v>
      </c>
      <c r="M146" s="435" t="str">
        <f aca="false">Sheet4!D279</f>
        <v>同色補修塗料</v>
      </c>
      <c r="N146" s="436" t="n">
        <f aca="false">Sheet4!E279</f>
        <v>0</v>
      </c>
      <c r="O146" s="475" t="n">
        <f aca="false">Sheet4!B326</f>
        <v>0</v>
      </c>
      <c r="P146" s="434" t="str">
        <f aca="false">Sheet4!C326</f>
        <v>1025</v>
      </c>
      <c r="Q146" s="435" t="str">
        <f aca="false">Sheet4!D326</f>
        <v>桧フローリング節無し</v>
      </c>
      <c r="R146" s="436" t="n">
        <f aca="false">Sheet4!E326</f>
        <v>0</v>
      </c>
    </row>
    <row r="147" customFormat="false" ht="18" hidden="false" customHeight="true" outlineLevel="0" collapsed="false">
      <c r="K147" s="475" t="str">
        <f aca="false">Sheet4!B280</f>
        <v>木工事</v>
      </c>
      <c r="L147" s="447" t="str">
        <f aca="false">Sheet4!C280</f>
        <v>0978</v>
      </c>
      <c r="M147" s="448" t="str">
        <f aca="false">Sheet4!D280</f>
        <v>ハット型ジョイナー</v>
      </c>
      <c r="N147" s="449" t="n">
        <f aca="false">Sheet4!E280</f>
        <v>0</v>
      </c>
      <c r="O147" s="475" t="str">
        <f aca="false">Sheet4!B327</f>
        <v>木工事</v>
      </c>
      <c r="P147" s="447" t="str">
        <f aca="false">Sheet4!C327</f>
        <v>1026</v>
      </c>
      <c r="Q147" s="448" t="n">
        <f aca="false">Sheet4!D327</f>
        <v>0</v>
      </c>
      <c r="R147" s="449" t="n">
        <f aca="false">Sheet4!E327</f>
        <v>0</v>
      </c>
    </row>
    <row r="148" customFormat="false" ht="18" hidden="false" customHeight="true" outlineLevel="0" collapsed="false">
      <c r="K148" s="475" t="str">
        <f aca="false">Sheet4!B281</f>
        <v>外装材</v>
      </c>
      <c r="L148" s="434" t="str">
        <f aca="false">Sheet4!C281</f>
        <v>0979</v>
      </c>
      <c r="M148" s="435" t="str">
        <f aca="false">Sheet4!D281</f>
        <v>土台水切り</v>
      </c>
      <c r="N148" s="436" t="n">
        <f aca="false">Sheet4!E281</f>
        <v>0</v>
      </c>
      <c r="O148" s="475" t="str">
        <f aca="false">Sheet4!B328</f>
        <v>内装材</v>
      </c>
      <c r="P148" s="434" t="str">
        <f aca="false">Sheet4!C328</f>
        <v>1027</v>
      </c>
      <c r="Q148" s="435" t="n">
        <f aca="false">Sheet4!D328</f>
        <v>0</v>
      </c>
      <c r="R148" s="436" t="n">
        <f aca="false">Sheet4!E328</f>
        <v>0</v>
      </c>
    </row>
    <row r="149" customFormat="false" ht="18" hidden="false" customHeight="true" outlineLevel="0" collapsed="false">
      <c r="K149" s="475" t="n">
        <f aca="false">Sheet4!B282</f>
        <v>0</v>
      </c>
      <c r="L149" s="447" t="str">
        <f aca="false">Sheet4!C282</f>
        <v>0980</v>
      </c>
      <c r="M149" s="448" t="str">
        <f aca="false">Sheet4!D282</f>
        <v>コーキング</v>
      </c>
      <c r="N149" s="449" t="n">
        <f aca="false">Sheet4!E282</f>
        <v>0</v>
      </c>
      <c r="O149" s="475" t="n">
        <f aca="false">Sheet4!B329</f>
        <v>0</v>
      </c>
      <c r="P149" s="447" t="str">
        <f aca="false">Sheet4!C329</f>
        <v>1028</v>
      </c>
      <c r="Q149" s="448" t="n">
        <f aca="false">Sheet4!D329</f>
        <v>0</v>
      </c>
      <c r="R149" s="449" t="n">
        <f aca="false">Sheet4!E329</f>
        <v>0</v>
      </c>
    </row>
    <row r="150" customFormat="false" ht="18" hidden="false" customHeight="true" outlineLevel="0" collapsed="false">
      <c r="K150" s="475" t="n">
        <f aca="false">Sheet4!B283</f>
        <v>0</v>
      </c>
      <c r="L150" s="434" t="str">
        <f aca="false">Sheet4!C283</f>
        <v>0981</v>
      </c>
      <c r="M150" s="435" t="str">
        <f aca="false">Sheet4!D283</f>
        <v>防火サイディング</v>
      </c>
      <c r="N150" s="436" t="str">
        <f aca="false">Sheet4!E283</f>
        <v>　　　　12タイル調</v>
      </c>
      <c r="O150" s="475" t="n">
        <f aca="false">Sheet4!B330</f>
        <v>0</v>
      </c>
      <c r="P150" s="434" t="str">
        <f aca="false">Sheet4!C330</f>
        <v>1029</v>
      </c>
      <c r="Q150" s="435" t="n">
        <f aca="false">Sheet4!D330</f>
        <v>0</v>
      </c>
      <c r="R150" s="436" t="n">
        <f aca="false">Sheet4!E330</f>
        <v>0</v>
      </c>
    </row>
    <row r="151" customFormat="false" ht="18" hidden="false" customHeight="true" outlineLevel="0" collapsed="false">
      <c r="K151" s="475" t="n">
        <f aca="false">Sheet4!B284</f>
        <v>0</v>
      </c>
      <c r="L151" s="447" t="str">
        <f aca="false">Sheet4!C284</f>
        <v>0982</v>
      </c>
      <c r="M151" s="448" t="str">
        <f aca="false">Sheet4!D284</f>
        <v>防火サイディング</v>
      </c>
      <c r="N151" s="449" t="str">
        <f aca="false">Sheet4!E284</f>
        <v>　　　　16タイル調</v>
      </c>
      <c r="O151" s="475" t="n">
        <f aca="false">Sheet4!B331</f>
        <v>0</v>
      </c>
      <c r="P151" s="447" t="str">
        <f aca="false">Sheet4!C331</f>
        <v>1030</v>
      </c>
      <c r="Q151" s="448" t="n">
        <f aca="false">Sheet4!D331</f>
        <v>0</v>
      </c>
      <c r="R151" s="449" t="n">
        <f aca="false">Sheet4!E331</f>
        <v>0</v>
      </c>
    </row>
    <row r="152" customFormat="false" ht="18" hidden="false" customHeight="true" outlineLevel="0" collapsed="false">
      <c r="K152" s="475" t="n">
        <f aca="false">Sheet4!B285</f>
        <v>0</v>
      </c>
      <c r="L152" s="434" t="str">
        <f aca="false">Sheet4!C285</f>
        <v>0983</v>
      </c>
      <c r="M152" s="435" t="str">
        <f aca="false">Sheet4!D285</f>
        <v>防火サイディング</v>
      </c>
      <c r="N152" s="436" t="str">
        <f aca="false">Sheet4!E285</f>
        <v>　　　　18タイル調</v>
      </c>
      <c r="O152" s="475" t="n">
        <f aca="false">Sheet4!B332</f>
        <v>0</v>
      </c>
      <c r="P152" s="434" t="str">
        <f aca="false">Sheet4!C332</f>
        <v>1031</v>
      </c>
      <c r="Q152" s="435" t="n">
        <f aca="false">Sheet4!D332</f>
        <v>0</v>
      </c>
      <c r="R152" s="436" t="n">
        <f aca="false">Sheet4!E332</f>
        <v>0</v>
      </c>
    </row>
    <row r="153" customFormat="false" ht="18" hidden="false" customHeight="true" outlineLevel="0" collapsed="false">
      <c r="K153" s="475" t="n">
        <f aca="false">Sheet4!B286</f>
        <v>0</v>
      </c>
      <c r="L153" s="447" t="str">
        <f aca="false">Sheet4!C286</f>
        <v>0984</v>
      </c>
      <c r="M153" s="448" t="str">
        <f aca="false">Sheet4!D286</f>
        <v>同質出隅</v>
      </c>
      <c r="N153" s="449" t="str">
        <f aca="false">Sheet4!E286</f>
        <v>　　　　12タイル調</v>
      </c>
      <c r="O153" s="475" t="n">
        <f aca="false">Sheet4!B333</f>
        <v>0</v>
      </c>
      <c r="P153" s="447" t="str">
        <f aca="false">Sheet4!C333</f>
        <v>1032</v>
      </c>
      <c r="Q153" s="448" t="n">
        <f aca="false">Sheet4!D333</f>
        <v>0</v>
      </c>
      <c r="R153" s="449" t="n">
        <f aca="false">Sheet4!E333</f>
        <v>0</v>
      </c>
    </row>
    <row r="154" customFormat="false" ht="18" hidden="false" customHeight="true" outlineLevel="0" collapsed="false">
      <c r="K154" s="475" t="n">
        <f aca="false">Sheet4!B287</f>
        <v>0</v>
      </c>
      <c r="L154" s="434" t="str">
        <f aca="false">Sheet4!C287</f>
        <v>0985</v>
      </c>
      <c r="M154" s="435" t="str">
        <f aca="false">Sheet4!D287</f>
        <v>同質出隅</v>
      </c>
      <c r="N154" s="436" t="str">
        <f aca="false">Sheet4!E287</f>
        <v>　　　　16タイル調</v>
      </c>
      <c r="O154" s="475" t="n">
        <f aca="false">Sheet4!B334</f>
        <v>0</v>
      </c>
      <c r="P154" s="434" t="str">
        <f aca="false">Sheet4!C334</f>
        <v>1033</v>
      </c>
      <c r="Q154" s="435" t="n">
        <f aca="false">Sheet4!D334</f>
        <v>0</v>
      </c>
      <c r="R154" s="436" t="n">
        <f aca="false">Sheet4!E334</f>
        <v>0</v>
      </c>
    </row>
    <row r="155" customFormat="false" ht="18" hidden="false" customHeight="true" outlineLevel="0" collapsed="false">
      <c r="K155" s="475" t="n">
        <f aca="false">Sheet4!B288</f>
        <v>0</v>
      </c>
      <c r="L155" s="447" t="str">
        <f aca="false">Sheet4!C288</f>
        <v>0986</v>
      </c>
      <c r="M155" s="448" t="str">
        <f aca="false">Sheet4!D288</f>
        <v>同質出隅</v>
      </c>
      <c r="N155" s="449" t="str">
        <f aca="false">Sheet4!E288</f>
        <v>　　　　18タイル調</v>
      </c>
      <c r="O155" s="475" t="n">
        <f aca="false">Sheet4!B335</f>
        <v>0</v>
      </c>
      <c r="P155" s="447" t="str">
        <f aca="false">Sheet4!C335</f>
        <v>1034</v>
      </c>
      <c r="Q155" s="448" t="n">
        <f aca="false">Sheet4!D335</f>
        <v>0</v>
      </c>
      <c r="R155" s="449" t="n">
        <f aca="false">Sheet4!E335</f>
        <v>0</v>
      </c>
    </row>
    <row r="156" customFormat="false" ht="18" hidden="false" customHeight="true" outlineLevel="0" collapsed="false">
      <c r="K156" s="475" t="n">
        <f aca="false">Sheet4!B289</f>
        <v>0</v>
      </c>
      <c r="L156" s="434" t="str">
        <f aca="false">Sheet4!C289</f>
        <v>0987</v>
      </c>
      <c r="M156" s="435" t="n">
        <f aca="false">Sheet4!D289</f>
        <v>0</v>
      </c>
      <c r="N156" s="436" t="n">
        <f aca="false">Sheet4!E289</f>
        <v>0</v>
      </c>
      <c r="O156" s="475" t="n">
        <f aca="false">Sheet4!B336</f>
        <v>0</v>
      </c>
      <c r="P156" s="434" t="str">
        <f aca="false">Sheet4!C336</f>
        <v>1035</v>
      </c>
      <c r="Q156" s="435" t="n">
        <f aca="false">Sheet4!D336</f>
        <v>0</v>
      </c>
      <c r="R156" s="436" t="n">
        <f aca="false">Sheet4!E336</f>
        <v>0</v>
      </c>
    </row>
    <row r="157" customFormat="false" ht="18" hidden="false" customHeight="true" outlineLevel="0" collapsed="false">
      <c r="K157" s="475" t="str">
        <f aca="false">Sheet4!B290</f>
        <v>木工事</v>
      </c>
      <c r="L157" s="447" t="str">
        <f aca="false">Sheet4!C290</f>
        <v>0988</v>
      </c>
      <c r="M157" s="448" t="n">
        <f aca="false">Sheet4!D290</f>
        <v>0</v>
      </c>
      <c r="N157" s="449" t="n">
        <f aca="false">Sheet4!E290</f>
        <v>0</v>
      </c>
      <c r="O157" s="475" t="n">
        <f aca="false">Sheet4!B337</f>
        <v>0</v>
      </c>
      <c r="P157" s="447" t="str">
        <f aca="false">Sheet4!C337</f>
        <v>1036</v>
      </c>
      <c r="Q157" s="448" t="n">
        <f aca="false">Sheet4!D337</f>
        <v>0</v>
      </c>
      <c r="R157" s="449" t="n">
        <f aca="false">Sheet4!E337</f>
        <v>0</v>
      </c>
    </row>
    <row r="158" customFormat="false" ht="18" hidden="false" customHeight="true" outlineLevel="0" collapsed="false">
      <c r="K158" s="475" t="str">
        <f aca="false">Sheet4!B291</f>
        <v>外装材</v>
      </c>
      <c r="L158" s="434" t="str">
        <f aca="false">Sheet4!C291</f>
        <v>0989</v>
      </c>
      <c r="M158" s="435" t="n">
        <f aca="false">Sheet4!D291</f>
        <v>0</v>
      </c>
      <c r="N158" s="436" t="n">
        <f aca="false">Sheet4!E291</f>
        <v>0</v>
      </c>
      <c r="O158" s="475" t="n">
        <f aca="false">Sheet4!B338</f>
        <v>0</v>
      </c>
      <c r="P158" s="434" t="str">
        <f aca="false">Sheet4!C338</f>
        <v>1037</v>
      </c>
      <c r="Q158" s="435" t="n">
        <f aca="false">Sheet4!D338</f>
        <v>0</v>
      </c>
      <c r="R158" s="436" t="n">
        <f aca="false">Sheet4!E338</f>
        <v>0</v>
      </c>
    </row>
    <row r="159" customFormat="false" ht="18" hidden="false" customHeight="true" outlineLevel="0" collapsed="false">
      <c r="K159" s="475" t="n">
        <f aca="false">Sheet4!B292</f>
        <v>0</v>
      </c>
      <c r="L159" s="447" t="str">
        <f aca="false">Sheet4!C292</f>
        <v>0990</v>
      </c>
      <c r="M159" s="448" t="n">
        <f aca="false">Sheet4!D292</f>
        <v>0</v>
      </c>
      <c r="N159" s="449" t="n">
        <f aca="false">Sheet4!E292</f>
        <v>0</v>
      </c>
      <c r="O159" s="475" t="n">
        <f aca="false">Sheet4!B339</f>
        <v>0</v>
      </c>
      <c r="P159" s="447" t="str">
        <f aca="false">Sheet4!C339</f>
        <v>1038</v>
      </c>
      <c r="Q159" s="448" t="n">
        <f aca="false">Sheet4!D339</f>
        <v>0</v>
      </c>
      <c r="R159" s="449" t="n">
        <f aca="false">Sheet4!E339</f>
        <v>0</v>
      </c>
    </row>
    <row r="160" customFormat="false" ht="18" hidden="false" customHeight="true" outlineLevel="0" collapsed="false">
      <c r="K160" s="475" t="n">
        <f aca="false">Sheet4!B293</f>
        <v>0</v>
      </c>
      <c r="L160" s="434" t="str">
        <f aca="false">Sheet4!C293</f>
        <v>0991</v>
      </c>
      <c r="M160" s="435" t="n">
        <f aca="false">Sheet4!D293</f>
        <v>0</v>
      </c>
      <c r="N160" s="436" t="n">
        <f aca="false">Sheet4!E293</f>
        <v>0</v>
      </c>
      <c r="O160" s="475" t="str">
        <f aca="false">Sheet4!B340</f>
        <v>木工事</v>
      </c>
      <c r="P160" s="434" t="str">
        <f aca="false">Sheet4!C340</f>
        <v>1039</v>
      </c>
      <c r="Q160" s="435" t="n">
        <f aca="false">Sheet4!D340</f>
        <v>0</v>
      </c>
      <c r="R160" s="436" t="n">
        <f aca="false">Sheet4!E340</f>
        <v>0</v>
      </c>
    </row>
    <row r="161" customFormat="false" ht="18" hidden="false" customHeight="true" outlineLevel="0" collapsed="false">
      <c r="K161" s="475" t="n">
        <f aca="false">Sheet4!B294</f>
        <v>0</v>
      </c>
      <c r="L161" s="447" t="str">
        <f aca="false">Sheet4!C294</f>
        <v>0992</v>
      </c>
      <c r="M161" s="448" t="n">
        <f aca="false">Sheet4!D294</f>
        <v>0</v>
      </c>
      <c r="N161" s="449" t="n">
        <f aca="false">Sheet4!E294</f>
        <v>0</v>
      </c>
      <c r="O161" s="475" t="str">
        <f aca="false">Sheet4!B341</f>
        <v>内装材</v>
      </c>
      <c r="P161" s="447" t="str">
        <f aca="false">Sheet4!C341</f>
        <v>1040</v>
      </c>
      <c r="Q161" s="448" t="n">
        <f aca="false">Sheet4!D341</f>
        <v>0</v>
      </c>
      <c r="R161" s="449" t="n">
        <f aca="false">Sheet4!E341</f>
        <v>0</v>
      </c>
    </row>
    <row r="162" customFormat="false" ht="18" hidden="false" customHeight="true" outlineLevel="0" collapsed="false">
      <c r="K162" s="475" t="n">
        <f aca="false">Sheet4!B295</f>
        <v>0</v>
      </c>
      <c r="L162" s="434" t="str">
        <f aca="false">Sheet4!C295</f>
        <v>0993</v>
      </c>
      <c r="M162" s="435" t="n">
        <f aca="false">Sheet4!D295</f>
        <v>0</v>
      </c>
      <c r="N162" s="436" t="n">
        <f aca="false">Sheet4!E295</f>
        <v>0</v>
      </c>
      <c r="O162" s="477" t="n">
        <f aca="false">Sheet4!B342</f>
        <v>0</v>
      </c>
      <c r="P162" s="434" t="str">
        <f aca="false">Sheet4!C342</f>
        <v>1041</v>
      </c>
      <c r="Q162" s="435" t="n">
        <f aca="false">Sheet4!D342</f>
        <v>0</v>
      </c>
      <c r="R162" s="436" t="n">
        <f aca="false">Sheet4!E342</f>
        <v>0</v>
      </c>
    </row>
    <row r="163" customFormat="false" ht="18" hidden="false" customHeight="true" outlineLevel="0" collapsed="false">
      <c r="K163" s="475" t="n">
        <f aca="false">Sheet4!B296</f>
        <v>0</v>
      </c>
      <c r="L163" s="447" t="str">
        <f aca="false">Sheet4!C296</f>
        <v>0994</v>
      </c>
      <c r="M163" s="448" t="n">
        <f aca="false">Sheet4!D296</f>
        <v>0</v>
      </c>
      <c r="N163" s="449" t="n">
        <f aca="false">Sheet4!E296</f>
        <v>0</v>
      </c>
      <c r="O163" s="478" t="str">
        <f aca="false">Sheet4!B343</f>
        <v>屋根材</v>
      </c>
      <c r="P163" s="447" t="str">
        <f aca="false">Sheet4!C343</f>
        <v>1101</v>
      </c>
      <c r="Q163" s="448" t="str">
        <f aca="false">Sheet4!D343</f>
        <v>下葺き</v>
      </c>
      <c r="R163" s="449" t="str">
        <f aca="false">Sheet4!E343</f>
        <v>アスファルトフエルト２２ｋｇ</v>
      </c>
    </row>
    <row r="164" customFormat="false" ht="18" hidden="false" customHeight="true" outlineLevel="0" collapsed="false">
      <c r="K164" s="475" t="n">
        <f aca="false">Sheet4!B297</f>
        <v>0</v>
      </c>
      <c r="L164" s="434" t="str">
        <f aca="false">Sheet4!C297</f>
        <v>0995</v>
      </c>
      <c r="M164" s="435" t="n">
        <f aca="false">Sheet4!D297</f>
        <v>0</v>
      </c>
      <c r="N164" s="436" t="n">
        <f aca="false">Sheet4!E297</f>
        <v>0</v>
      </c>
      <c r="O164" s="479" t="n">
        <f aca="false">Sheet4!B344</f>
        <v>0</v>
      </c>
      <c r="P164" s="434" t="str">
        <f aca="false">Sheet4!C344</f>
        <v>1102</v>
      </c>
      <c r="Q164" s="435" t="str">
        <f aca="false">Sheet4!D344</f>
        <v>日本瓦葺</v>
      </c>
      <c r="R164" s="436" t="n">
        <f aca="false">Sheet4!E344</f>
        <v>0</v>
      </c>
    </row>
    <row r="165" customFormat="false" ht="18" hidden="false" customHeight="true" outlineLevel="0" collapsed="false">
      <c r="K165" s="475" t="n">
        <f aca="false">Sheet4!B298</f>
        <v>0</v>
      </c>
      <c r="L165" s="447" t="str">
        <f aca="false">Sheet4!C298</f>
        <v>0996</v>
      </c>
      <c r="M165" s="448" t="n">
        <f aca="false">Sheet4!D298</f>
        <v>0</v>
      </c>
      <c r="N165" s="449" t="n">
        <f aca="false">Sheet4!E298</f>
        <v>0</v>
      </c>
      <c r="O165" s="479" t="n">
        <f aca="false">Sheet4!B345</f>
        <v>0</v>
      </c>
      <c r="P165" s="447" t="str">
        <f aca="false">Sheet4!C345</f>
        <v>1103</v>
      </c>
      <c r="Q165" s="448" t="str">
        <f aca="false">Sheet4!D345</f>
        <v>陶器瓦</v>
      </c>
      <c r="R165" s="449" t="n">
        <f aca="false">Sheet4!E345</f>
        <v>0</v>
      </c>
    </row>
    <row r="166" customFormat="false" ht="18" hidden="false" customHeight="true" outlineLevel="0" collapsed="false">
      <c r="K166" s="475" t="n">
        <f aca="false">Sheet4!B299</f>
        <v>0</v>
      </c>
      <c r="L166" s="434" t="str">
        <f aca="false">Sheet4!C299</f>
        <v>0997</v>
      </c>
      <c r="M166" s="435" t="n">
        <f aca="false">Sheet4!D299</f>
        <v>0</v>
      </c>
      <c r="N166" s="436" t="n">
        <f aca="false">Sheet4!E299</f>
        <v>0</v>
      </c>
      <c r="O166" s="479" t="n">
        <f aca="false">Sheet4!B346</f>
        <v>0</v>
      </c>
      <c r="P166" s="434" t="str">
        <f aca="false">Sheet4!C346</f>
        <v>1104</v>
      </c>
      <c r="Q166" s="435" t="str">
        <f aca="false">Sheet4!D346</f>
        <v>洋風瓦</v>
      </c>
      <c r="R166" s="436" t="str">
        <f aca="false">Sheet4!E346</f>
        <v>（クボタ）</v>
      </c>
    </row>
    <row r="167" customFormat="false" ht="18" hidden="false" customHeight="true" outlineLevel="0" collapsed="false">
      <c r="K167" s="475" t="str">
        <f aca="false">Sheet4!B300</f>
        <v>木工事</v>
      </c>
      <c r="L167" s="447" t="str">
        <f aca="false">Sheet4!C300</f>
        <v>0998</v>
      </c>
      <c r="M167" s="448" t="n">
        <f aca="false">Sheet4!D300</f>
        <v>0</v>
      </c>
      <c r="N167" s="449" t="n">
        <f aca="false">Sheet4!E300</f>
        <v>0</v>
      </c>
      <c r="O167" s="479" t="n">
        <f aca="false">Sheet4!B347</f>
        <v>0</v>
      </c>
      <c r="P167" s="447" t="str">
        <f aca="false">Sheet4!C347</f>
        <v>1105</v>
      </c>
      <c r="Q167" s="448" t="str">
        <f aca="false">Sheet4!D347</f>
        <v>着色石綿スレート瓦</v>
      </c>
      <c r="R167" s="449" t="str">
        <f aca="false">Sheet4!E347</f>
        <v>（ナショナル瓦）</v>
      </c>
    </row>
    <row r="168" customFormat="false" ht="18" hidden="false" customHeight="true" outlineLevel="0" collapsed="false">
      <c r="K168" s="475" t="str">
        <f aca="false">Sheet4!B301</f>
        <v>外装材</v>
      </c>
      <c r="L168" s="434" t="str">
        <f aca="false">Sheet4!C301</f>
        <v>0999</v>
      </c>
      <c r="M168" s="435" t="n">
        <f aca="false">Sheet4!D301</f>
        <v>0</v>
      </c>
      <c r="N168" s="436" t="n">
        <f aca="false">Sheet4!E301</f>
        <v>0</v>
      </c>
      <c r="O168" s="479" t="n">
        <f aca="false">Sheet4!B348</f>
        <v>0</v>
      </c>
      <c r="P168" s="434" t="str">
        <f aca="false">Sheet4!C348</f>
        <v>1106</v>
      </c>
      <c r="Q168" s="435" t="str">
        <f aca="false">Sheet4!D348</f>
        <v>着色石綿スレート瓦</v>
      </c>
      <c r="R168" s="436" t="str">
        <f aca="false">Sheet4!E348</f>
        <v>（コロニアル）</v>
      </c>
    </row>
    <row r="169" customFormat="false" ht="18" hidden="false" customHeight="true" outlineLevel="0" collapsed="false">
      <c r="K169" s="475" t="n">
        <f aca="false">Sheet4!B302</f>
        <v>0</v>
      </c>
      <c r="L169" s="447" t="str">
        <f aca="false">Sheet4!C302</f>
        <v>1001</v>
      </c>
      <c r="M169" s="448" t="n">
        <f aca="false">Sheet4!D302</f>
        <v>0</v>
      </c>
      <c r="N169" s="449" t="n">
        <f aca="false">Sheet4!E302</f>
        <v>0</v>
      </c>
      <c r="O169" s="479" t="n">
        <f aca="false">Sheet4!B349</f>
        <v>0</v>
      </c>
      <c r="P169" s="447" t="str">
        <f aca="false">Sheet4!C349</f>
        <v>1107</v>
      </c>
      <c r="Q169" s="448" t="str">
        <f aca="false">Sheet4!D349</f>
        <v>スレート波板葺ぎ</v>
      </c>
      <c r="R169" s="449" t="str">
        <f aca="false">Sheet4!E349</f>
        <v>（大波）</v>
      </c>
    </row>
    <row r="170" customFormat="false" ht="18" hidden="false" customHeight="true" outlineLevel="0" collapsed="false">
      <c r="K170" s="475" t="n">
        <f aca="false">Sheet4!B303</f>
        <v>0</v>
      </c>
      <c r="L170" s="434" t="str">
        <f aca="false">Sheet4!C303</f>
        <v>1002</v>
      </c>
      <c r="M170" s="435" t="n">
        <f aca="false">Sheet4!D303</f>
        <v>0</v>
      </c>
      <c r="N170" s="436" t="n">
        <f aca="false">Sheet4!E303</f>
        <v>0</v>
      </c>
      <c r="O170" s="479" t="str">
        <f aca="false">Sheet4!B350</f>
        <v>屋根材</v>
      </c>
      <c r="P170" s="434" t="str">
        <f aca="false">Sheet4!C350</f>
        <v>1108</v>
      </c>
      <c r="Q170" s="435" t="str">
        <f aca="false">Sheet4!D350</f>
        <v>スレート波板葺ぎ</v>
      </c>
      <c r="R170" s="436" t="str">
        <f aca="false">Sheet4!E350</f>
        <v>（小波）</v>
      </c>
    </row>
    <row r="171" customFormat="false" ht="18" hidden="false" customHeight="true" outlineLevel="0" collapsed="false">
      <c r="K171" s="475" t="str">
        <f aca="false">Sheet4!B304</f>
        <v>木工事</v>
      </c>
      <c r="L171" s="447" t="str">
        <f aca="false">Sheet4!C304</f>
        <v>1003</v>
      </c>
      <c r="M171" s="448" t="str">
        <f aca="false">Sheet4!D304</f>
        <v>玄関上り框</v>
      </c>
      <c r="N171" s="449" t="str">
        <f aca="false">Sheet4!E304</f>
        <v>ナラ集成　90*150*2ｍ</v>
      </c>
      <c r="O171" s="479" t="n">
        <f aca="false">Sheet4!B351</f>
        <v>0</v>
      </c>
      <c r="P171" s="447" t="str">
        <f aca="false">Sheet4!C351</f>
        <v>1109</v>
      </c>
      <c r="Q171" s="448" t="str">
        <f aca="false">Sheet4!D351</f>
        <v>ガラス繊維強化ポリエステル板</v>
      </c>
      <c r="R171" s="449" t="n">
        <f aca="false">Sheet4!E351</f>
        <v>0</v>
      </c>
    </row>
    <row r="172" customFormat="false" ht="18" hidden="false" customHeight="true" outlineLevel="0" collapsed="false">
      <c r="K172" s="475" t="str">
        <f aca="false">Sheet4!B305</f>
        <v>内装材</v>
      </c>
      <c r="L172" s="434" t="str">
        <f aca="false">Sheet4!C305</f>
        <v>1004</v>
      </c>
      <c r="M172" s="435" t="str">
        <f aca="false">Sheet4!D305</f>
        <v>玄関付け框</v>
      </c>
      <c r="N172" s="436" t="str">
        <f aca="false">Sheet4!E305</f>
        <v>ナラ集成　30*150*3ｍ</v>
      </c>
      <c r="O172" s="479" t="n">
        <f aca="false">Sheet4!B352</f>
        <v>0</v>
      </c>
      <c r="P172" s="434" t="str">
        <f aca="false">Sheet4!C352</f>
        <v>1110</v>
      </c>
      <c r="Q172" s="435" t="str">
        <f aca="false">Sheet4!D352</f>
        <v>着色亜鉛鉄板葺ぎ</v>
      </c>
      <c r="R172" s="436" t="n">
        <f aca="false">Sheet4!E352</f>
        <v>0</v>
      </c>
    </row>
    <row r="173" customFormat="false" ht="18" hidden="false" customHeight="true" outlineLevel="0" collapsed="false">
      <c r="K173" s="475" t="n">
        <f aca="false">Sheet4!B306</f>
        <v>0</v>
      </c>
      <c r="L173" s="447" t="str">
        <f aca="false">Sheet4!C306</f>
        <v>1005</v>
      </c>
      <c r="M173" s="448" t="str">
        <f aca="false">Sheet4!D306</f>
        <v>１　階フロアー</v>
      </c>
      <c r="N173" s="449" t="str">
        <f aca="false">Sheet4!E306</f>
        <v>ナラ集成　　　　15</v>
      </c>
      <c r="O173" s="479" t="n">
        <f aca="false">Sheet4!B353</f>
        <v>0</v>
      </c>
      <c r="P173" s="447" t="str">
        <f aca="false">Sheet4!C353</f>
        <v>1111</v>
      </c>
      <c r="Q173" s="448" t="str">
        <f aca="false">Sheet4!D353</f>
        <v>平板葺ぎ</v>
      </c>
      <c r="R173" s="449" t="n">
        <f aca="false">Sheet4!E353</f>
        <v>0</v>
      </c>
    </row>
    <row r="174" customFormat="false" ht="18" hidden="false" customHeight="true" outlineLevel="0" collapsed="false">
      <c r="K174" s="475" t="n">
        <f aca="false">Sheet4!B307</f>
        <v>0</v>
      </c>
      <c r="L174" s="434" t="str">
        <f aca="false">Sheet4!C307</f>
        <v>1006</v>
      </c>
      <c r="M174" s="435" t="str">
        <f aca="false">Sheet4!D307</f>
        <v>２　階フロアー</v>
      </c>
      <c r="N174" s="436" t="str">
        <f aca="false">Sheet4!E307</f>
        <v>ナラ集成　　　　12</v>
      </c>
      <c r="O174" s="479" t="n">
        <f aca="false">Sheet4!B354</f>
        <v>0</v>
      </c>
      <c r="P174" s="434" t="str">
        <f aca="false">Sheet4!C354</f>
        <v>1112</v>
      </c>
      <c r="Q174" s="435" t="str">
        <f aca="false">Sheet4!D354</f>
        <v>瓦棒葺ぎ</v>
      </c>
      <c r="R174" s="436" t="n">
        <f aca="false">Sheet4!E354</f>
        <v>0</v>
      </c>
    </row>
    <row r="175" customFormat="false" ht="18" hidden="false" customHeight="true" outlineLevel="0" collapsed="false">
      <c r="K175" s="475" t="n">
        <f aca="false">Sheet4!B308</f>
        <v>0</v>
      </c>
      <c r="L175" s="447" t="str">
        <f aca="false">Sheet4!C308</f>
        <v>1007</v>
      </c>
      <c r="M175" s="448" t="str">
        <f aca="false">Sheet4!D308</f>
        <v>べベルボード　１２.5</v>
      </c>
      <c r="N175" s="449" t="str">
        <f aca="false">Sheet4!E308</f>
        <v>3*6</v>
      </c>
      <c r="O175" s="479" t="n">
        <f aca="false">Sheet4!B355</f>
        <v>0</v>
      </c>
      <c r="P175" s="447" t="str">
        <f aca="false">Sheet4!C355</f>
        <v>1113</v>
      </c>
      <c r="Q175" s="448" t="str">
        <f aca="false">Sheet4!D355</f>
        <v>波柄葺ぎ</v>
      </c>
      <c r="R175" s="449" t="n">
        <f aca="false">Sheet4!E355</f>
        <v>0</v>
      </c>
    </row>
    <row r="176" customFormat="false" ht="18" hidden="false" customHeight="true" outlineLevel="0" collapsed="false">
      <c r="K176" s="475" t="n">
        <f aca="false">Sheet4!B309</f>
        <v>0</v>
      </c>
      <c r="L176" s="434" t="str">
        <f aca="false">Sheet4!C309</f>
        <v>1008</v>
      </c>
      <c r="M176" s="435" t="str">
        <f aca="false">Sheet4!D309</f>
        <v>べベルボード　９．５</v>
      </c>
      <c r="N176" s="436" t="str">
        <f aca="false">Sheet4!E309</f>
        <v>3*6</v>
      </c>
      <c r="O176" s="479" t="n">
        <f aca="false">Sheet4!B356</f>
        <v>0</v>
      </c>
      <c r="P176" s="434" t="str">
        <f aca="false">Sheet4!C356</f>
        <v>1114</v>
      </c>
      <c r="Q176" s="435" t="str">
        <f aca="false">Sheet4!D356</f>
        <v>折板　（山高150）</v>
      </c>
      <c r="R176" s="436" t="n">
        <f aca="false">Sheet4!E356</f>
        <v>0</v>
      </c>
    </row>
    <row r="177" customFormat="false" ht="18" hidden="false" customHeight="true" outlineLevel="0" collapsed="false">
      <c r="K177" s="475" t="n">
        <f aca="false">Sheet4!B310</f>
        <v>0</v>
      </c>
      <c r="L177" s="447" t="str">
        <f aca="false">Sheet4!C310</f>
        <v>1009</v>
      </c>
      <c r="M177" s="448" t="str">
        <f aca="false">Sheet4!D310</f>
        <v>ベニヤ　４</v>
      </c>
      <c r="N177" s="449" t="n">
        <f aca="false">Sheet4!E310</f>
        <v>0</v>
      </c>
      <c r="O177" s="479" t="n">
        <f aca="false">Sheet4!B357</f>
        <v>0</v>
      </c>
      <c r="P177" s="447" t="str">
        <f aca="false">Sheet4!C357</f>
        <v>1115</v>
      </c>
      <c r="Q177" s="448" t="str">
        <f aca="false">Sheet4!D357</f>
        <v>銅板葺ぎ</v>
      </c>
      <c r="R177" s="449" t="n">
        <f aca="false">Sheet4!E357</f>
        <v>0</v>
      </c>
    </row>
    <row r="178" customFormat="false" ht="18" hidden="false" customHeight="true" outlineLevel="0" collapsed="false">
      <c r="K178" s="475" t="n">
        <f aca="false">Sheet4!B311</f>
        <v>0</v>
      </c>
      <c r="L178" s="434" t="str">
        <f aca="false">Sheet4!C311</f>
        <v>1010</v>
      </c>
      <c r="M178" s="435" t="str">
        <f aca="false">Sheet4!D311</f>
        <v>ベニヤ　５．５</v>
      </c>
      <c r="N178" s="436" t="n">
        <f aca="false">Sheet4!E311</f>
        <v>0</v>
      </c>
      <c r="O178" s="479" t="str">
        <f aca="false">Sheet4!B358</f>
        <v>屋根材</v>
      </c>
      <c r="P178" s="434" t="str">
        <f aca="false">Sheet4!C358</f>
        <v>1116</v>
      </c>
      <c r="Q178" s="435" t="n">
        <f aca="false">Sheet4!D358</f>
        <v>0</v>
      </c>
      <c r="R178" s="436" t="n">
        <f aca="false">Sheet4!E358</f>
        <v>0</v>
      </c>
    </row>
    <row r="179" customFormat="false" ht="18" hidden="false" customHeight="true" outlineLevel="0" collapsed="false">
      <c r="K179" s="475" t="str">
        <f aca="false">Sheet4!B312</f>
        <v>木工事</v>
      </c>
      <c r="L179" s="447" t="str">
        <f aca="false">Sheet4!C312</f>
        <v>1011</v>
      </c>
      <c r="M179" s="448" t="str">
        <f aca="false">Sheet4!D312</f>
        <v>コンパネ　１２</v>
      </c>
      <c r="N179" s="449" t="n">
        <f aca="false">Sheet4!E312</f>
        <v>0</v>
      </c>
      <c r="O179" s="479" t="n">
        <f aca="false">Sheet4!B359</f>
        <v>0</v>
      </c>
      <c r="P179" s="447" t="str">
        <f aca="false">Sheet4!C359</f>
        <v>1117</v>
      </c>
      <c r="Q179" s="448" t="n">
        <f aca="false">Sheet4!D359</f>
        <v>0</v>
      </c>
      <c r="R179" s="449" t="n">
        <f aca="false">Sheet4!E359</f>
        <v>0</v>
      </c>
    </row>
    <row r="180" customFormat="false" ht="18" hidden="false" customHeight="true" outlineLevel="0" collapsed="false">
      <c r="K180" s="475" t="str">
        <f aca="false">Sheet4!B313</f>
        <v>内装材</v>
      </c>
      <c r="L180" s="434" t="str">
        <f aca="false">Sheet4!C313</f>
        <v>1012</v>
      </c>
      <c r="M180" s="435" t="str">
        <f aca="false">Sheet4!D313</f>
        <v>杉目透し天井</v>
      </c>
      <c r="N180" s="436" t="n">
        <f aca="false">Sheet4!E313</f>
        <v>0</v>
      </c>
      <c r="O180" s="479" t="n">
        <f aca="false">Sheet4!B360</f>
        <v>0</v>
      </c>
      <c r="P180" s="434" t="str">
        <f aca="false">Sheet4!C360</f>
        <v>1118</v>
      </c>
      <c r="Q180" s="435" t="n">
        <f aca="false">Sheet4!D360</f>
        <v>0</v>
      </c>
      <c r="R180" s="436" t="n">
        <f aca="false">Sheet4!E360</f>
        <v>0</v>
      </c>
    </row>
    <row r="181" customFormat="false" ht="18" hidden="false" customHeight="true" outlineLevel="0" collapsed="false">
      <c r="K181" s="475" t="n">
        <f aca="false">Sheet4!B314</f>
        <v>0</v>
      </c>
      <c r="L181" s="447" t="str">
        <f aca="false">Sheet4!C314</f>
        <v>1013</v>
      </c>
      <c r="M181" s="448" t="str">
        <f aca="false">Sheet4!D314</f>
        <v>床断熱材</v>
      </c>
      <c r="N181" s="449" t="str">
        <f aca="false">Sheet4!E314</f>
        <v>20mm　（ポリエチレンフォーム）</v>
      </c>
      <c r="O181" s="479" t="n">
        <f aca="false">Sheet4!B361</f>
        <v>0</v>
      </c>
      <c r="P181" s="447" t="str">
        <f aca="false">Sheet4!C361</f>
        <v>1119</v>
      </c>
      <c r="Q181" s="448" t="n">
        <f aca="false">Sheet4!D361</f>
        <v>0</v>
      </c>
      <c r="R181" s="449" t="n">
        <f aca="false">Sheet4!E361</f>
        <v>0</v>
      </c>
    </row>
    <row r="182" customFormat="false" ht="18" hidden="false" customHeight="true" outlineLevel="0" collapsed="false">
      <c r="K182" s="475" t="n">
        <f aca="false">Sheet4!B315</f>
        <v>0</v>
      </c>
      <c r="L182" s="434" t="str">
        <f aca="false">Sheet4!C315</f>
        <v>1014</v>
      </c>
      <c r="M182" s="435" t="str">
        <f aca="false">Sheet4!D315</f>
        <v>壁・天井断熱材</v>
      </c>
      <c r="N182" s="436" t="str">
        <f aca="false">Sheet4!E315</f>
        <v>100mm　（グラスウール）</v>
      </c>
      <c r="O182" s="479" t="n">
        <f aca="false">Sheet4!B362</f>
        <v>0</v>
      </c>
      <c r="P182" s="434" t="str">
        <f aca="false">Sheet4!C362</f>
        <v>1120</v>
      </c>
      <c r="Q182" s="435" t="n">
        <f aca="false">Sheet4!D362</f>
        <v>0</v>
      </c>
      <c r="R182" s="436" t="n">
        <f aca="false">Sheet4!E362</f>
        <v>0</v>
      </c>
    </row>
    <row r="183" customFormat="false" ht="18" hidden="false" customHeight="true" outlineLevel="0" collapsed="false">
      <c r="K183" s="475" t="n">
        <f aca="false">Sheet4!B316</f>
        <v>0</v>
      </c>
      <c r="L183" s="447" t="str">
        <f aca="false">Sheet4!C316</f>
        <v>1015</v>
      </c>
      <c r="M183" s="448" t="str">
        <f aca="false">Sheet4!D316</f>
        <v>壁・天井断熱材</v>
      </c>
      <c r="N183" s="449" t="str">
        <f aca="false">Sheet4!E316</f>
        <v>50mm　（グラスウール）</v>
      </c>
      <c r="O183" s="479" t="n">
        <f aca="false">Sheet4!B363</f>
        <v>0</v>
      </c>
      <c r="P183" s="447" t="str">
        <f aca="false">Sheet4!C363</f>
        <v>1121</v>
      </c>
      <c r="Q183" s="448" t="n">
        <f aca="false">Sheet4!D363</f>
        <v>0</v>
      </c>
      <c r="R183" s="449" t="n">
        <f aca="false">Sheet4!E363</f>
        <v>0</v>
      </c>
    </row>
    <row r="184" customFormat="false" ht="18" hidden="false" customHeight="true" outlineLevel="0" collapsed="false">
      <c r="K184" s="475" t="n">
        <f aca="false">Sheet4!B317</f>
        <v>0</v>
      </c>
      <c r="L184" s="434" t="str">
        <f aca="false">Sheet4!C317</f>
        <v>1016</v>
      </c>
      <c r="M184" s="435" t="str">
        <f aca="false">Sheet4!D317</f>
        <v>床の間セット</v>
      </c>
      <c r="N184" s="436" t="n">
        <f aca="false">Sheet4!E317</f>
        <v>0</v>
      </c>
      <c r="O184" s="479" t="n">
        <f aca="false">Sheet4!B364</f>
        <v>0</v>
      </c>
      <c r="P184" s="434" t="str">
        <f aca="false">Sheet4!C364</f>
        <v>1122</v>
      </c>
      <c r="Q184" s="435" t="n">
        <f aca="false">Sheet4!D364</f>
        <v>0</v>
      </c>
      <c r="R184" s="436" t="n">
        <f aca="false">Sheet4!E364</f>
        <v>0</v>
      </c>
    </row>
    <row r="185" customFormat="false" ht="18" hidden="false" customHeight="true" outlineLevel="0" collapsed="false">
      <c r="K185" s="475" t="n">
        <f aca="false">Sheet4!B318</f>
        <v>0</v>
      </c>
      <c r="L185" s="447" t="str">
        <f aca="false">Sheet4!C318</f>
        <v>1017</v>
      </c>
      <c r="M185" s="448" t="str">
        <f aca="false">Sheet4!D318</f>
        <v>集成幅木</v>
      </c>
      <c r="N185" s="449" t="n">
        <f aca="false">Sheet4!E318</f>
        <v>0</v>
      </c>
      <c r="O185" s="479" t="n">
        <f aca="false">Sheet4!B365</f>
        <v>0</v>
      </c>
      <c r="P185" s="447" t="str">
        <f aca="false">Sheet4!C365</f>
        <v>1123</v>
      </c>
      <c r="Q185" s="448" t="n">
        <f aca="false">Sheet4!D365</f>
        <v>0</v>
      </c>
      <c r="R185" s="449" t="n">
        <f aca="false">Sheet4!E365</f>
        <v>0</v>
      </c>
    </row>
    <row r="186" customFormat="false" ht="18" hidden="false" customHeight="true" outlineLevel="0" collapsed="false">
      <c r="K186" s="475" t="n">
        <f aca="false">Sheet4!B319</f>
        <v>0</v>
      </c>
      <c r="L186" s="434" t="str">
        <f aca="false">Sheet4!C319</f>
        <v>1018</v>
      </c>
      <c r="M186" s="435" t="str">
        <f aca="false">Sheet4!D319</f>
        <v>集成回り縁</v>
      </c>
      <c r="N186" s="436" t="n">
        <f aca="false">Sheet4!E319</f>
        <v>0</v>
      </c>
      <c r="O186" s="479" t="str">
        <f aca="false">Sheet4!B366</f>
        <v>屋根材</v>
      </c>
      <c r="P186" s="434" t="str">
        <f aca="false">Sheet4!C366</f>
        <v>1124</v>
      </c>
      <c r="Q186" s="435" t="n">
        <f aca="false">Sheet4!D366</f>
        <v>0</v>
      </c>
      <c r="R186" s="436" t="n">
        <f aca="false">Sheet4!E366</f>
        <v>0</v>
      </c>
    </row>
    <row r="187" customFormat="false" ht="18" hidden="false" customHeight="true" outlineLevel="0" collapsed="false">
      <c r="K187" s="475" t="str">
        <f aca="false">Sheet4!B320</f>
        <v>木工事</v>
      </c>
      <c r="L187" s="447" t="str">
        <f aca="false">Sheet4!C320</f>
        <v>1019</v>
      </c>
      <c r="M187" s="448" t="str">
        <f aca="false">Sheet4!D320</f>
        <v>階段セット</v>
      </c>
      <c r="N187" s="449" t="n">
        <f aca="false">Sheet4!E320</f>
        <v>0</v>
      </c>
      <c r="O187" s="479" t="n">
        <f aca="false">Sheet4!B367</f>
        <v>0</v>
      </c>
      <c r="P187" s="447" t="str">
        <f aca="false">Sheet4!C367</f>
        <v>1125</v>
      </c>
      <c r="Q187" s="448" t="n">
        <f aca="false">Sheet4!D367</f>
        <v>0</v>
      </c>
      <c r="R187" s="449" t="n">
        <f aca="false">Sheet4!E367</f>
        <v>0</v>
      </c>
    </row>
    <row r="188" customFormat="false" ht="18" hidden="false" customHeight="true" outlineLevel="0" collapsed="false">
      <c r="K188" s="475" t="str">
        <f aca="false">Sheet4!B321</f>
        <v>内装材</v>
      </c>
      <c r="L188" s="434" t="str">
        <f aca="false">Sheet4!C321</f>
        <v>1020</v>
      </c>
      <c r="M188" s="435" t="str">
        <f aca="false">Sheet4!D321</f>
        <v>階段笠木</v>
      </c>
      <c r="N188" s="436" t="n">
        <f aca="false">Sheet4!E321</f>
        <v>0</v>
      </c>
      <c r="P188" s="434"/>
      <c r="Q188" s="435"/>
      <c r="R188" s="436"/>
    </row>
    <row r="189" customFormat="false" ht="18" hidden="false" customHeight="true" outlineLevel="0" collapsed="false">
      <c r="K189" s="480" t="str">
        <f aca="false">Sheet4!B368</f>
        <v>樋・金属工事</v>
      </c>
      <c r="L189" s="447" t="str">
        <f aca="false">Sheet4!C368</f>
        <v>1201</v>
      </c>
      <c r="M189" s="448" t="str">
        <f aca="false">Sheet4!D368</f>
        <v>軒どい</v>
      </c>
      <c r="N189" s="449" t="str">
        <f aca="false">Sheet4!E368</f>
        <v>受金物６００ピッチ</v>
      </c>
      <c r="O189" s="481" t="n">
        <f aca="false">Sheet4!B415</f>
        <v>0</v>
      </c>
      <c r="P189" s="447" t="str">
        <f aca="false">Sheet4!C415</f>
        <v>1321</v>
      </c>
      <c r="Q189" s="448" t="n">
        <f aca="false">Sheet4!D415</f>
        <v>0</v>
      </c>
      <c r="R189" s="449" t="n">
        <f aca="false">Sheet4!E415</f>
        <v>0</v>
      </c>
    </row>
    <row r="190" customFormat="false" ht="18" hidden="false" customHeight="true" outlineLevel="0" collapsed="false">
      <c r="K190" s="482" t="n">
        <f aca="false">Sheet4!B369</f>
        <v>0</v>
      </c>
      <c r="L190" s="434" t="str">
        <f aca="false">Sheet4!C369</f>
        <v>1202</v>
      </c>
      <c r="M190" s="435" t="str">
        <f aca="false">Sheet4!D369</f>
        <v>立どい</v>
      </c>
      <c r="N190" s="436" t="str">
        <f aca="false">Sheet4!E369</f>
        <v>受金物１２００ピッチ</v>
      </c>
      <c r="O190" s="481" t="n">
        <f aca="false">Sheet4!B416</f>
        <v>0</v>
      </c>
      <c r="P190" s="434" t="str">
        <f aca="false">Sheet4!C416</f>
        <v>1322</v>
      </c>
      <c r="Q190" s="435" t="n">
        <f aca="false">Sheet4!D416</f>
        <v>0</v>
      </c>
      <c r="R190" s="436" t="n">
        <f aca="false">Sheet4!E416</f>
        <v>0</v>
      </c>
    </row>
    <row r="191" customFormat="false" ht="18" hidden="false" customHeight="true" outlineLevel="0" collapsed="false">
      <c r="K191" s="482" t="n">
        <f aca="false">Sheet4!B370</f>
        <v>0</v>
      </c>
      <c r="L191" s="447" t="str">
        <f aca="false">Sheet4!C370</f>
        <v>1203</v>
      </c>
      <c r="M191" s="448" t="str">
        <f aca="false">Sheet4!D370</f>
        <v>集水器</v>
      </c>
      <c r="N191" s="449" t="n">
        <f aca="false">Sheet4!E370</f>
        <v>0</v>
      </c>
      <c r="O191" s="481" t="n">
        <f aca="false">Sheet4!B417</f>
        <v>0</v>
      </c>
      <c r="P191" s="447" t="str">
        <f aca="false">Sheet4!C417</f>
        <v>1323</v>
      </c>
      <c r="Q191" s="448" t="n">
        <f aca="false">Sheet4!D417</f>
        <v>0</v>
      </c>
      <c r="R191" s="449" t="n">
        <f aca="false">Sheet4!E417</f>
        <v>0</v>
      </c>
    </row>
    <row r="192" customFormat="false" ht="18" hidden="false" customHeight="true" outlineLevel="0" collapsed="false">
      <c r="K192" s="482" t="n">
        <f aca="false">Sheet4!B371</f>
        <v>0</v>
      </c>
      <c r="L192" s="434" t="str">
        <f aca="false">Sheet4!C371</f>
        <v>1204</v>
      </c>
      <c r="M192" s="435" t="str">
        <f aca="false">Sheet4!D371</f>
        <v>エルボ</v>
      </c>
      <c r="N192" s="436" t="n">
        <f aca="false">Sheet4!E371</f>
        <v>0</v>
      </c>
      <c r="O192" s="481" t="n">
        <f aca="false">Sheet4!B418</f>
        <v>0</v>
      </c>
      <c r="P192" s="434" t="str">
        <f aca="false">Sheet4!C418</f>
        <v>1324</v>
      </c>
      <c r="Q192" s="435" t="n">
        <f aca="false">Sheet4!D418</f>
        <v>0</v>
      </c>
      <c r="R192" s="436" t="n">
        <f aca="false">Sheet4!E418</f>
        <v>0</v>
      </c>
    </row>
    <row r="193" customFormat="false" ht="18" hidden="false" customHeight="true" outlineLevel="0" collapsed="false">
      <c r="K193" s="482" t="n">
        <f aca="false">Sheet4!B372</f>
        <v>0</v>
      </c>
      <c r="L193" s="447" t="str">
        <f aca="false">Sheet4!C372</f>
        <v>1205</v>
      </c>
      <c r="M193" s="448" t="str">
        <f aca="false">Sheet4!D372</f>
        <v>雨切り・水切り</v>
      </c>
      <c r="N193" s="449" t="n">
        <f aca="false">Sheet4!E372</f>
        <v>0</v>
      </c>
      <c r="O193" s="481" t="n">
        <f aca="false">Sheet4!B419</f>
        <v>0</v>
      </c>
      <c r="P193" s="447" t="str">
        <f aca="false">Sheet4!C419</f>
        <v>1325</v>
      </c>
      <c r="Q193" s="448" t="n">
        <f aca="false">Sheet4!D419</f>
        <v>0</v>
      </c>
      <c r="R193" s="449" t="n">
        <f aca="false">Sheet4!E419</f>
        <v>0</v>
      </c>
    </row>
    <row r="194" customFormat="false" ht="18" hidden="false" customHeight="true" outlineLevel="0" collapsed="false">
      <c r="K194" s="482" t="n">
        <f aca="false">Sheet4!B373</f>
        <v>0</v>
      </c>
      <c r="L194" s="434" t="str">
        <f aca="false">Sheet4!C373</f>
        <v>1206</v>
      </c>
      <c r="M194" s="435" t="str">
        <f aca="false">Sheet4!D373</f>
        <v>谷どい</v>
      </c>
      <c r="N194" s="436" t="n">
        <f aca="false">Sheet4!E373</f>
        <v>0</v>
      </c>
      <c r="O194" s="481" t="str">
        <f aca="false">Sheet4!B420</f>
        <v>左官工事</v>
      </c>
      <c r="P194" s="434" t="str">
        <f aca="false">Sheet4!C420</f>
        <v>1326</v>
      </c>
      <c r="Q194" s="435" t="n">
        <f aca="false">Sheet4!D420</f>
        <v>0</v>
      </c>
      <c r="R194" s="436" t="n">
        <f aca="false">Sheet4!E420</f>
        <v>0</v>
      </c>
    </row>
    <row r="195" customFormat="false" ht="18" hidden="false" customHeight="true" outlineLevel="0" collapsed="false">
      <c r="K195" s="482" t="n">
        <f aca="false">Sheet4!B374</f>
        <v>0</v>
      </c>
      <c r="L195" s="447" t="str">
        <f aca="false">Sheet4!C374</f>
        <v>1207</v>
      </c>
      <c r="M195" s="448" t="str">
        <f aca="false">Sheet4!D374</f>
        <v>運搬費</v>
      </c>
      <c r="N195" s="449" t="n">
        <f aca="false">Sheet4!E374</f>
        <v>0</v>
      </c>
      <c r="O195" s="483" t="n">
        <f aca="false">Sheet4!B421</f>
        <v>0</v>
      </c>
      <c r="P195" s="447" t="str">
        <f aca="false">Sheet4!C421</f>
        <v>1327</v>
      </c>
      <c r="Q195" s="448" t="n">
        <f aca="false">Sheet4!D421</f>
        <v>0</v>
      </c>
      <c r="R195" s="449" t="n">
        <f aca="false">Sheet4!E421</f>
        <v>0</v>
      </c>
    </row>
    <row r="196" customFormat="false" ht="18" hidden="false" customHeight="true" outlineLevel="0" collapsed="false">
      <c r="K196" s="482" t="n">
        <f aca="false">Sheet4!B375</f>
        <v>0</v>
      </c>
      <c r="L196" s="434" t="str">
        <f aca="false">Sheet4!C375</f>
        <v>1208</v>
      </c>
      <c r="M196" s="435" t="n">
        <f aca="false">Sheet4!D375</f>
        <v>0</v>
      </c>
      <c r="N196" s="436" t="n">
        <f aca="false">Sheet4!E375</f>
        <v>0</v>
      </c>
      <c r="O196" s="484" t="str">
        <f aca="false">Sheet4!B422</f>
        <v>木属製建具</v>
      </c>
      <c r="P196" s="434" t="str">
        <f aca="false">Sheet4!C422</f>
        <v>1401</v>
      </c>
      <c r="Q196" s="435" t="str">
        <f aca="false">Sheet4!D422</f>
        <v>ＷＤ－１　片開きフラッシュドア</v>
      </c>
      <c r="R196" s="436" t="n">
        <f aca="false">Sheet4!E422</f>
        <v>0</v>
      </c>
    </row>
    <row r="197" customFormat="false" ht="18" hidden="false" customHeight="true" outlineLevel="0" collapsed="false">
      <c r="K197" s="482" t="str">
        <f aca="false">Sheet4!B376</f>
        <v>樋・金属工事</v>
      </c>
      <c r="L197" s="447" t="str">
        <f aca="false">Sheet4!C376</f>
        <v>1209</v>
      </c>
      <c r="M197" s="448" t="n">
        <f aca="false">Sheet4!D376</f>
        <v>0</v>
      </c>
      <c r="N197" s="449" t="n">
        <f aca="false">Sheet4!E376</f>
        <v>0</v>
      </c>
      <c r="O197" s="485" t="n">
        <f aca="false">Sheet4!B423</f>
        <v>0</v>
      </c>
      <c r="P197" s="447" t="str">
        <f aca="false">Sheet4!C423</f>
        <v>1402</v>
      </c>
      <c r="Q197" s="448" t="str">
        <f aca="false">Sheet4!D423</f>
        <v>ＷＤ－２　片開きガラスドア</v>
      </c>
      <c r="R197" s="449" t="n">
        <f aca="false">Sheet4!E423</f>
        <v>0</v>
      </c>
    </row>
    <row r="198" customFormat="false" ht="18" hidden="false" customHeight="true" outlineLevel="0" collapsed="false">
      <c r="K198" s="482" t="n">
        <f aca="false">Sheet4!B377</f>
        <v>0</v>
      </c>
      <c r="L198" s="434" t="str">
        <f aca="false">Sheet4!C377</f>
        <v>1210</v>
      </c>
      <c r="M198" s="435" t="n">
        <f aca="false">Sheet4!D377</f>
        <v>0</v>
      </c>
      <c r="N198" s="436" t="n">
        <f aca="false">Sheet4!E377</f>
        <v>0</v>
      </c>
      <c r="O198" s="485" t="n">
        <f aca="false">Sheet4!B424</f>
        <v>0</v>
      </c>
      <c r="P198" s="434" t="str">
        <f aca="false">Sheet4!C424</f>
        <v>1403</v>
      </c>
      <c r="Q198" s="435" t="str">
        <f aca="false">Sheet4!D424</f>
        <v>ＷＤ－３　引違いフラッシュ戸</v>
      </c>
      <c r="R198" s="436" t="n">
        <f aca="false">Sheet4!E424</f>
        <v>0</v>
      </c>
    </row>
    <row r="199" customFormat="false" ht="18" hidden="false" customHeight="true" outlineLevel="0" collapsed="false">
      <c r="K199" s="482" t="n">
        <f aca="false">Sheet4!B378</f>
        <v>0</v>
      </c>
      <c r="L199" s="447" t="str">
        <f aca="false">Sheet4!C378</f>
        <v>1211</v>
      </c>
      <c r="M199" s="448" t="n">
        <f aca="false">Sheet4!D378</f>
        <v>0</v>
      </c>
      <c r="N199" s="449" t="n">
        <f aca="false">Sheet4!E378</f>
        <v>0</v>
      </c>
      <c r="O199" s="485" t="n">
        <f aca="false">Sheet4!B425</f>
        <v>0</v>
      </c>
      <c r="P199" s="447" t="str">
        <f aca="false">Sheet4!C425</f>
        <v>1404</v>
      </c>
      <c r="Q199" s="448" t="str">
        <f aca="false">Sheet4!D425</f>
        <v>ＷＤ－４　引違いガラス戸</v>
      </c>
      <c r="R199" s="449" t="n">
        <f aca="false">Sheet4!E425</f>
        <v>0</v>
      </c>
    </row>
    <row r="200" customFormat="false" ht="18" hidden="false" customHeight="true" outlineLevel="0" collapsed="false">
      <c r="K200" s="482" t="n">
        <f aca="false">Sheet4!B379</f>
        <v>0</v>
      </c>
      <c r="L200" s="434" t="str">
        <f aca="false">Sheet4!C379</f>
        <v>1212</v>
      </c>
      <c r="M200" s="435" t="n">
        <f aca="false">Sheet4!D379</f>
        <v>0</v>
      </c>
      <c r="N200" s="436" t="n">
        <f aca="false">Sheet4!E379</f>
        <v>0</v>
      </c>
      <c r="O200" s="485" t="n">
        <f aca="false">Sheet4!B426</f>
        <v>0</v>
      </c>
      <c r="P200" s="434" t="str">
        <f aca="false">Sheet4!C426</f>
        <v>1405</v>
      </c>
      <c r="Q200" s="435" t="str">
        <f aca="false">Sheet4!D426</f>
        <v>ＷＤ－５　片引き戸</v>
      </c>
      <c r="R200" s="436" t="n">
        <f aca="false">Sheet4!E426</f>
        <v>0</v>
      </c>
    </row>
    <row r="201" customFormat="false" ht="18" hidden="false" customHeight="true" outlineLevel="0" collapsed="false">
      <c r="K201" s="482" t="n">
        <f aca="false">Sheet4!B380</f>
        <v>0</v>
      </c>
      <c r="L201" s="447" t="str">
        <f aca="false">Sheet4!C380</f>
        <v>1213</v>
      </c>
      <c r="M201" s="448" t="n">
        <f aca="false">Sheet4!D380</f>
        <v>0</v>
      </c>
      <c r="N201" s="449" t="n">
        <f aca="false">Sheet4!E380</f>
        <v>0</v>
      </c>
      <c r="O201" s="485" t="n">
        <f aca="false">Sheet4!B427</f>
        <v>0</v>
      </c>
      <c r="P201" s="447" t="str">
        <f aca="false">Sheet4!C427</f>
        <v>1406</v>
      </c>
      <c r="Q201" s="448" t="str">
        <f aca="false">Sheet4!D427</f>
        <v>ＷＤ－６　洗面用</v>
      </c>
      <c r="R201" s="449" t="str">
        <f aca="false">Sheet4!E427</f>
        <v>ドアタイプ・引戸タイプ</v>
      </c>
    </row>
    <row r="202" customFormat="false" ht="18" hidden="false" customHeight="true" outlineLevel="0" collapsed="false">
      <c r="K202" s="482" t="n">
        <f aca="false">Sheet4!B381</f>
        <v>0</v>
      </c>
      <c r="L202" s="434" t="str">
        <f aca="false">Sheet4!C381</f>
        <v>1214</v>
      </c>
      <c r="M202" s="435" t="n">
        <f aca="false">Sheet4!D381</f>
        <v>0</v>
      </c>
      <c r="N202" s="436" t="n">
        <f aca="false">Sheet4!E381</f>
        <v>0</v>
      </c>
      <c r="O202" s="485" t="n">
        <f aca="false">Sheet4!B428</f>
        <v>0</v>
      </c>
      <c r="P202" s="434" t="str">
        <f aca="false">Sheet4!C428</f>
        <v>1407</v>
      </c>
      <c r="Q202" s="435" t="str">
        <f aca="false">Sheet4!D428</f>
        <v>ＷＤ－７　トイレ用</v>
      </c>
      <c r="R202" s="436" t="str">
        <f aca="false">Sheet4!E428</f>
        <v>ドアタイプ・引戸タイプ</v>
      </c>
    </row>
    <row r="203" customFormat="false" ht="18" hidden="false" customHeight="true" outlineLevel="0" collapsed="false">
      <c r="K203" s="482" t="n">
        <f aca="false">Sheet4!B382</f>
        <v>0</v>
      </c>
      <c r="L203" s="447" t="str">
        <f aca="false">Sheet4!C382</f>
        <v>1215</v>
      </c>
      <c r="M203" s="448" t="n">
        <f aca="false">Sheet4!D382</f>
        <v>0</v>
      </c>
      <c r="N203" s="449" t="n">
        <f aca="false">Sheet4!E382</f>
        <v>0</v>
      </c>
      <c r="O203" s="485" t="n">
        <f aca="false">Sheet4!B429</f>
        <v>0</v>
      </c>
      <c r="P203" s="447" t="str">
        <f aca="false">Sheet4!C429</f>
        <v>1408</v>
      </c>
      <c r="Q203" s="448" t="str">
        <f aca="false">Sheet4!D429</f>
        <v>ＷＤ－８　クロゼットドア</v>
      </c>
      <c r="R203" s="449" t="str">
        <f aca="false">Sheet4!E429</f>
        <v>０．５　間用</v>
      </c>
    </row>
    <row r="204" customFormat="false" ht="18" hidden="false" customHeight="true" outlineLevel="0" collapsed="false">
      <c r="K204" s="482" t="str">
        <f aca="false">Sheet4!B383</f>
        <v>樋・金属工事</v>
      </c>
      <c r="L204" s="434" t="str">
        <f aca="false">Sheet4!C383</f>
        <v>1216</v>
      </c>
      <c r="M204" s="435" t="n">
        <f aca="false">Sheet4!D383</f>
        <v>0</v>
      </c>
      <c r="N204" s="436" t="n">
        <f aca="false">Sheet4!E383</f>
        <v>0</v>
      </c>
      <c r="O204" s="485" t="n">
        <f aca="false">Sheet4!B430</f>
        <v>0</v>
      </c>
      <c r="P204" s="434" t="str">
        <f aca="false">Sheet4!C430</f>
        <v>1409</v>
      </c>
      <c r="Q204" s="435" t="str">
        <f aca="false">Sheet4!D430</f>
        <v>ＷＤ－９　クロゼットドア</v>
      </c>
      <c r="R204" s="436" t="str">
        <f aca="false">Sheet4!E430</f>
        <v>１　間用</v>
      </c>
    </row>
    <row r="205" customFormat="false" ht="18" hidden="false" customHeight="true" outlineLevel="0" collapsed="false">
      <c r="K205" s="482" t="n">
        <f aca="false">Sheet4!B384</f>
        <v>0</v>
      </c>
      <c r="L205" s="447" t="str">
        <f aca="false">Sheet4!C384</f>
        <v>1217</v>
      </c>
      <c r="M205" s="448" t="n">
        <f aca="false">Sheet4!D384</f>
        <v>0</v>
      </c>
      <c r="N205" s="449" t="n">
        <f aca="false">Sheet4!E384</f>
        <v>0</v>
      </c>
      <c r="O205" s="485" t="str">
        <f aca="false">Sheet4!B431</f>
        <v>木属製建具</v>
      </c>
      <c r="P205" s="447" t="str">
        <f aca="false">Sheet4!C431</f>
        <v>1410</v>
      </c>
      <c r="Q205" s="448" t="str">
        <f aca="false">Sheet4!D431</f>
        <v>ＷＤ－１０　障子</v>
      </c>
      <c r="R205" s="449" t="str">
        <f aca="false">Sheet4!E431</f>
        <v>和室回り</v>
      </c>
    </row>
    <row r="206" customFormat="false" ht="18" hidden="false" customHeight="true" outlineLevel="0" collapsed="false">
      <c r="K206" s="482" t="n">
        <f aca="false">Sheet4!B385</f>
        <v>0</v>
      </c>
      <c r="L206" s="434" t="str">
        <f aca="false">Sheet4!C385</f>
        <v>1218</v>
      </c>
      <c r="M206" s="435" t="n">
        <f aca="false">Sheet4!D385</f>
        <v>0</v>
      </c>
      <c r="N206" s="436" t="n">
        <f aca="false">Sheet4!E385</f>
        <v>0</v>
      </c>
      <c r="O206" s="485" t="n">
        <f aca="false">Sheet4!B432</f>
        <v>0</v>
      </c>
      <c r="P206" s="434" t="str">
        <f aca="false">Sheet4!C432</f>
        <v>1411</v>
      </c>
      <c r="Q206" s="435" t="str">
        <f aca="false">Sheet4!D432</f>
        <v>ＷＤ－１１　障子（ランマ）</v>
      </c>
      <c r="R206" s="436" t="str">
        <f aca="false">Sheet4!E432</f>
        <v>和室回り</v>
      </c>
    </row>
    <row r="207" customFormat="false" ht="18" hidden="false" customHeight="true" outlineLevel="0" collapsed="false">
      <c r="K207" s="482" t="n">
        <f aca="false">Sheet4!B386</f>
        <v>0</v>
      </c>
      <c r="L207" s="447" t="str">
        <f aca="false">Sheet4!C386</f>
        <v>1219</v>
      </c>
      <c r="M207" s="448" t="n">
        <f aca="false">Sheet4!D386</f>
        <v>0</v>
      </c>
      <c r="N207" s="449" t="n">
        <f aca="false">Sheet4!E386</f>
        <v>0</v>
      </c>
      <c r="O207" s="485" t="n">
        <f aca="false">Sheet4!B433</f>
        <v>0</v>
      </c>
      <c r="P207" s="447" t="str">
        <f aca="false">Sheet4!C433</f>
        <v>1412</v>
      </c>
      <c r="Q207" s="448" t="str">
        <f aca="false">Sheet4!D433</f>
        <v>ＷＤ－１２　襖（間切り）</v>
      </c>
      <c r="R207" s="449" t="str">
        <f aca="false">Sheet4!E433</f>
        <v>和室回り</v>
      </c>
    </row>
    <row r="208" customFormat="false" ht="18" hidden="false" customHeight="true" outlineLevel="0" collapsed="false">
      <c r="K208" s="482" t="n">
        <f aca="false">Sheet4!B387</f>
        <v>0</v>
      </c>
      <c r="L208" s="434" t="str">
        <f aca="false">Sheet4!C387</f>
        <v>1220</v>
      </c>
      <c r="M208" s="435" t="n">
        <f aca="false">Sheet4!D387</f>
        <v>0</v>
      </c>
      <c r="N208" s="436" t="n">
        <f aca="false">Sheet4!E387</f>
        <v>0</v>
      </c>
      <c r="O208" s="485" t="n">
        <f aca="false">Sheet4!B434</f>
        <v>0</v>
      </c>
      <c r="P208" s="434" t="str">
        <f aca="false">Sheet4!C434</f>
        <v>1413</v>
      </c>
      <c r="Q208" s="435" t="str">
        <f aca="false">Sheet4!D434</f>
        <v>ＷＤ－１３　襖（間切り・ランマ）</v>
      </c>
      <c r="R208" s="436" t="str">
        <f aca="false">Sheet4!E434</f>
        <v>和室回り</v>
      </c>
    </row>
    <row r="209" customFormat="false" ht="18" hidden="false" customHeight="true" outlineLevel="0" collapsed="false">
      <c r="K209" s="482" t="n">
        <f aca="false">Sheet4!B388</f>
        <v>0</v>
      </c>
      <c r="L209" s="447" t="str">
        <f aca="false">Sheet4!C388</f>
        <v>1221</v>
      </c>
      <c r="M209" s="448" t="n">
        <f aca="false">Sheet4!D388</f>
        <v>0</v>
      </c>
      <c r="N209" s="449" t="n">
        <f aca="false">Sheet4!E388</f>
        <v>0</v>
      </c>
      <c r="O209" s="485" t="n">
        <f aca="false">Sheet4!B435</f>
        <v>0</v>
      </c>
      <c r="P209" s="447" t="str">
        <f aca="false">Sheet4!C435</f>
        <v>1414</v>
      </c>
      <c r="Q209" s="448" t="str">
        <f aca="false">Sheet4!D435</f>
        <v>ＷＤ－１４　（押入）</v>
      </c>
      <c r="R209" s="449" t="str">
        <f aca="false">Sheet4!E435</f>
        <v>和室回り</v>
      </c>
    </row>
    <row r="210" customFormat="false" ht="18" hidden="false" customHeight="true" outlineLevel="0" collapsed="false">
      <c r="K210" s="482" t="n">
        <f aca="false">Sheet4!B389</f>
        <v>0</v>
      </c>
      <c r="L210" s="434" t="str">
        <f aca="false">Sheet4!C389</f>
        <v>1222</v>
      </c>
      <c r="M210" s="435" t="n">
        <f aca="false">Sheet4!D389</f>
        <v>0</v>
      </c>
      <c r="N210" s="436" t="n">
        <f aca="false">Sheet4!E389</f>
        <v>0</v>
      </c>
      <c r="O210" s="485" t="n">
        <f aca="false">Sheet4!B436</f>
        <v>0</v>
      </c>
      <c r="P210" s="434" t="str">
        <f aca="false">Sheet4!C436</f>
        <v>1415</v>
      </c>
      <c r="Q210" s="435" t="str">
        <f aca="false">Sheet4!D436</f>
        <v>ＷＤ－１５　（押入・ランマ）</v>
      </c>
      <c r="R210" s="436" t="str">
        <f aca="false">Sheet4!E436</f>
        <v>和室回り</v>
      </c>
    </row>
    <row r="211" customFormat="false" ht="18" hidden="false" customHeight="true" outlineLevel="0" collapsed="false">
      <c r="K211" s="482" t="n">
        <f aca="false">Sheet4!B390</f>
        <v>0</v>
      </c>
      <c r="L211" s="447" t="str">
        <f aca="false">Sheet4!C390</f>
        <v>1223</v>
      </c>
      <c r="M211" s="448" t="n">
        <f aca="false">Sheet4!D390</f>
        <v>0</v>
      </c>
      <c r="N211" s="449" t="n">
        <f aca="false">Sheet4!E390</f>
        <v>0</v>
      </c>
      <c r="O211" s="485" t="n">
        <f aca="false">Sheet4!B437</f>
        <v>0</v>
      </c>
      <c r="P211" s="447" t="str">
        <f aca="false">Sheet4!C437</f>
        <v>1416</v>
      </c>
      <c r="Q211" s="448" t="str">
        <f aca="false">Sheet4!D437</f>
        <v>ＷＤ－１６　片引き戸</v>
      </c>
      <c r="R211" s="449" t="str">
        <f aca="false">Sheet4!E437</f>
        <v>和室回り</v>
      </c>
    </row>
    <row r="212" customFormat="false" ht="18" hidden="false" customHeight="true" outlineLevel="0" collapsed="false">
      <c r="K212" s="482" t="n">
        <f aca="false">Sheet4!B391</f>
        <v>0</v>
      </c>
      <c r="L212" s="434" t="str">
        <f aca="false">Sheet4!C391</f>
        <v>1224</v>
      </c>
      <c r="M212" s="435" t="n">
        <f aca="false">Sheet4!D391</f>
        <v>0</v>
      </c>
      <c r="N212" s="436" t="n">
        <f aca="false">Sheet4!E391</f>
        <v>0</v>
      </c>
      <c r="O212" s="485" t="n">
        <f aca="false">Sheet4!B438</f>
        <v>0</v>
      </c>
      <c r="P212" s="434" t="str">
        <f aca="false">Sheet4!C438</f>
        <v>1417</v>
      </c>
      <c r="Q212" s="435" t="str">
        <f aca="false">Sheet4!D438</f>
        <v>ＷＤ－１７　片開きフラッシュドア</v>
      </c>
      <c r="R212" s="436" t="str">
        <f aca="false">Sheet4!E438</f>
        <v>和室回り</v>
      </c>
    </row>
    <row r="213" customFormat="false" ht="18" hidden="false" customHeight="true" outlineLevel="0" collapsed="false">
      <c r="K213" s="482" t="n">
        <f aca="false">Sheet4!B392</f>
        <v>0</v>
      </c>
      <c r="L213" s="447" t="str">
        <f aca="false">Sheet4!C392</f>
        <v>1225</v>
      </c>
      <c r="M213" s="448" t="n">
        <f aca="false">Sheet4!D392</f>
        <v>0</v>
      </c>
      <c r="N213" s="449" t="n">
        <f aca="false">Sheet4!E392</f>
        <v>0</v>
      </c>
      <c r="O213" s="485" t="n">
        <f aca="false">Sheet4!B439</f>
        <v>0</v>
      </c>
      <c r="P213" s="447" t="str">
        <f aca="false">Sheet4!C439</f>
        <v>1418</v>
      </c>
      <c r="Q213" s="448" t="str">
        <f aca="false">Sheet4!D439</f>
        <v>ＷＤ－１８　彫刻ランマ</v>
      </c>
      <c r="R213" s="449" t="str">
        <f aca="false">Sheet4!E439</f>
        <v>和室回り</v>
      </c>
    </row>
    <row r="214" customFormat="false" ht="18" hidden="false" customHeight="true" outlineLevel="0" collapsed="false">
      <c r="K214" s="482" t="str">
        <f aca="false">Sheet4!B393</f>
        <v>樋・金属工事</v>
      </c>
      <c r="L214" s="434" t="str">
        <f aca="false">Sheet4!C393</f>
        <v>1226</v>
      </c>
      <c r="M214" s="435" t="n">
        <f aca="false">Sheet4!D393</f>
        <v>0</v>
      </c>
      <c r="N214" s="436" t="n">
        <f aca="false">Sheet4!E393</f>
        <v>0</v>
      </c>
      <c r="O214" s="485" t="n">
        <f aca="false">Sheet4!B440</f>
        <v>0</v>
      </c>
      <c r="P214" s="434" t="str">
        <f aca="false">Sheet4!C440</f>
        <v>1419</v>
      </c>
      <c r="Q214" s="435" t="str">
        <f aca="false">Sheet4!D440</f>
        <v>ＷＤ－１９　仏間建具</v>
      </c>
      <c r="R214" s="436" t="n">
        <f aca="false">Sheet4!E440</f>
        <v>0</v>
      </c>
    </row>
    <row r="215" customFormat="false" ht="18" hidden="false" customHeight="true" outlineLevel="0" collapsed="false">
      <c r="K215" s="486" t="n">
        <f aca="false">Sheet4!B394</f>
        <v>0</v>
      </c>
      <c r="L215" s="447" t="str">
        <f aca="false">Sheet4!C394</f>
        <v>1227</v>
      </c>
      <c r="M215" s="448" t="n">
        <f aca="false">Sheet4!D394</f>
        <v>0</v>
      </c>
      <c r="N215" s="449" t="n">
        <f aca="false">Sheet4!E394</f>
        <v>0</v>
      </c>
      <c r="O215" s="485" t="n">
        <f aca="false">Sheet4!B441</f>
        <v>0</v>
      </c>
      <c r="P215" s="447" t="str">
        <f aca="false">Sheet4!C441</f>
        <v>1420</v>
      </c>
      <c r="Q215" s="448" t="n">
        <f aca="false">Sheet4!D441</f>
        <v>0</v>
      </c>
      <c r="R215" s="449" t="n">
        <f aca="false">Sheet4!E441</f>
        <v>0</v>
      </c>
    </row>
    <row r="216" customFormat="false" ht="18" hidden="false" customHeight="true" outlineLevel="0" collapsed="false">
      <c r="K216" s="487" t="str">
        <f aca="false">Sheet4!B395</f>
        <v>左官工事</v>
      </c>
      <c r="L216" s="434" t="str">
        <f aca="false">Sheet4!C395</f>
        <v>1301</v>
      </c>
      <c r="M216" s="435" t="str">
        <f aca="false">Sheet4!D395</f>
        <v>床・コンクリート金鏝仕上げ</v>
      </c>
      <c r="N216" s="436" t="n">
        <f aca="false">Sheet4!E395</f>
        <v>0</v>
      </c>
      <c r="O216" s="485" t="str">
        <f aca="false">Sheet4!B442</f>
        <v>木属製建具</v>
      </c>
      <c r="P216" s="434" t="str">
        <f aca="false">Sheet4!C442</f>
        <v>1421</v>
      </c>
      <c r="Q216" s="435" t="n">
        <f aca="false">Sheet4!D442</f>
        <v>0</v>
      </c>
      <c r="R216" s="436" t="n">
        <f aca="false">Sheet4!E442</f>
        <v>0</v>
      </c>
    </row>
    <row r="217" customFormat="false" ht="18" hidden="false" customHeight="true" outlineLevel="0" collapsed="false">
      <c r="K217" s="481" t="n">
        <f aca="false">Sheet4!B396</f>
        <v>0</v>
      </c>
      <c r="L217" s="447" t="str">
        <f aca="false">Sheet4!C396</f>
        <v>1302</v>
      </c>
      <c r="M217" s="448" t="str">
        <f aca="false">Sheet4!D396</f>
        <v>モルタル塗り金鏝</v>
      </c>
      <c r="N217" s="449" t="str">
        <f aca="false">Sheet4!E396</f>
        <v>基礎幅木</v>
      </c>
      <c r="O217" s="485" t="n">
        <f aca="false">Sheet4!B443</f>
        <v>0</v>
      </c>
      <c r="P217" s="447" t="str">
        <f aca="false">Sheet4!C443</f>
        <v>1422</v>
      </c>
      <c r="Q217" s="448" t="n">
        <f aca="false">Sheet4!D443</f>
        <v>0</v>
      </c>
      <c r="R217" s="449" t="n">
        <f aca="false">Sheet4!E443</f>
        <v>0</v>
      </c>
    </row>
    <row r="218" customFormat="false" ht="18" hidden="false" customHeight="true" outlineLevel="0" collapsed="false">
      <c r="K218" s="481" t="n">
        <f aca="false">Sheet4!B397</f>
        <v>0</v>
      </c>
      <c r="L218" s="434" t="str">
        <f aca="false">Sheet4!C397</f>
        <v>1303</v>
      </c>
      <c r="M218" s="435" t="str">
        <f aca="false">Sheet4!D397</f>
        <v>モルタル刷毛引き</v>
      </c>
      <c r="N218" s="436" t="str">
        <f aca="false">Sheet4!E397</f>
        <v>基礎幅木</v>
      </c>
      <c r="O218" s="485" t="n">
        <f aca="false">Sheet4!B444</f>
        <v>0</v>
      </c>
      <c r="P218" s="434" t="str">
        <f aca="false">Sheet4!C444</f>
        <v>1423</v>
      </c>
      <c r="Q218" s="435" t="n">
        <f aca="false">Sheet4!D444</f>
        <v>0</v>
      </c>
      <c r="R218" s="436" t="n">
        <f aca="false">Sheet4!E444</f>
        <v>0</v>
      </c>
    </row>
    <row r="219" customFormat="false" ht="18" hidden="false" customHeight="true" outlineLevel="0" collapsed="false">
      <c r="K219" s="481" t="n">
        <f aca="false">Sheet4!B398</f>
        <v>0</v>
      </c>
      <c r="L219" s="447" t="str">
        <f aca="false">Sheet4!C398</f>
        <v>1304</v>
      </c>
      <c r="M219" s="448" t="str">
        <f aca="false">Sheet4!D398</f>
        <v>モルタル塗り木鏝</v>
      </c>
      <c r="N219" s="449" t="str">
        <f aca="false">Sheet4!E398</f>
        <v>タイル下地</v>
      </c>
      <c r="O219" s="485" t="n">
        <f aca="false">Sheet4!B445</f>
        <v>0</v>
      </c>
      <c r="P219" s="447" t="str">
        <f aca="false">Sheet4!C445</f>
        <v>1424</v>
      </c>
      <c r="Q219" s="448" t="n">
        <f aca="false">Sheet4!D445</f>
        <v>0</v>
      </c>
      <c r="R219" s="449" t="n">
        <f aca="false">Sheet4!E445</f>
        <v>0</v>
      </c>
    </row>
    <row r="220" customFormat="false" ht="18" hidden="false" customHeight="true" outlineLevel="0" collapsed="false">
      <c r="K220" s="481" t="n">
        <f aca="false">Sheet4!B399</f>
        <v>0</v>
      </c>
      <c r="L220" s="434" t="str">
        <f aca="false">Sheet4!C399</f>
        <v>1305</v>
      </c>
      <c r="M220" s="435" t="str">
        <f aca="false">Sheet4!D399</f>
        <v>床下換気孔取付け</v>
      </c>
      <c r="N220" s="436" t="n">
        <f aca="false">Sheet4!E399</f>
        <v>0</v>
      </c>
      <c r="O220" s="485" t="n">
        <f aca="false">Sheet4!B446</f>
        <v>0</v>
      </c>
      <c r="P220" s="434" t="str">
        <f aca="false">Sheet4!C446</f>
        <v>1425</v>
      </c>
      <c r="Q220" s="435" t="n">
        <f aca="false">Sheet4!D446</f>
        <v>0</v>
      </c>
      <c r="R220" s="436" t="n">
        <f aca="false">Sheet4!E446</f>
        <v>0</v>
      </c>
    </row>
    <row r="221" customFormat="false" ht="18" hidden="false" customHeight="true" outlineLevel="0" collapsed="false">
      <c r="K221" s="481" t="n">
        <f aca="false">Sheet4!B400</f>
        <v>0</v>
      </c>
      <c r="L221" s="447" t="str">
        <f aca="false">Sheet4!C400</f>
        <v>1306</v>
      </c>
      <c r="M221" s="448" t="str">
        <f aca="false">Sheet4!D400</f>
        <v>基礎天端均し</v>
      </c>
      <c r="N221" s="449" t="n">
        <f aca="false">Sheet4!E400</f>
        <v>0</v>
      </c>
      <c r="O221" s="485" t="n">
        <f aca="false">Sheet4!B447</f>
        <v>0</v>
      </c>
      <c r="P221" s="447" t="str">
        <f aca="false">Sheet4!C447</f>
        <v>1426</v>
      </c>
      <c r="Q221" s="448" t="n">
        <f aca="false">Sheet4!D447</f>
        <v>0</v>
      </c>
      <c r="R221" s="449" t="n">
        <f aca="false">Sheet4!E447</f>
        <v>0</v>
      </c>
    </row>
    <row r="222" customFormat="false" ht="18" hidden="false" customHeight="true" outlineLevel="0" collapsed="false">
      <c r="K222" s="481" t="n">
        <f aca="false">Sheet4!B401</f>
        <v>0</v>
      </c>
      <c r="L222" s="434" t="str">
        <f aca="false">Sheet4!C401</f>
        <v>1307</v>
      </c>
      <c r="M222" s="435" t="str">
        <f aca="false">Sheet4!D401</f>
        <v>運搬費</v>
      </c>
      <c r="N222" s="436" t="n">
        <f aca="false">Sheet4!E401</f>
        <v>0</v>
      </c>
      <c r="O222" s="485" t="n">
        <f aca="false">Sheet4!B448</f>
        <v>0</v>
      </c>
      <c r="P222" s="434" t="str">
        <f aca="false">Sheet4!C448</f>
        <v>1427</v>
      </c>
      <c r="Q222" s="435" t="n">
        <f aca="false">Sheet4!D448</f>
        <v>0</v>
      </c>
      <c r="R222" s="436" t="n">
        <f aca="false">Sheet4!E448</f>
        <v>0</v>
      </c>
    </row>
    <row r="223" customFormat="false" ht="18" hidden="false" customHeight="true" outlineLevel="0" collapsed="false">
      <c r="K223" s="481" t="str">
        <f aca="false">Sheet4!B402</f>
        <v>左官工事</v>
      </c>
      <c r="L223" s="447" t="str">
        <f aca="false">Sheet4!C402</f>
        <v>1308</v>
      </c>
      <c r="M223" s="448" t="n">
        <f aca="false">Sheet4!D402</f>
        <v>0</v>
      </c>
      <c r="N223" s="449" t="n">
        <f aca="false">Sheet4!E402</f>
        <v>0</v>
      </c>
      <c r="O223" s="485" t="n">
        <f aca="false">Sheet4!B449</f>
        <v>0</v>
      </c>
      <c r="P223" s="447" t="str">
        <f aca="false">Sheet4!C449</f>
        <v>1428</v>
      </c>
      <c r="Q223" s="448" t="n">
        <f aca="false">Sheet4!D449</f>
        <v>0</v>
      </c>
      <c r="R223" s="449" t="n">
        <f aca="false">Sheet4!E449</f>
        <v>0</v>
      </c>
    </row>
    <row r="224" customFormat="false" ht="18" hidden="false" customHeight="true" outlineLevel="0" collapsed="false">
      <c r="K224" s="481" t="n">
        <f aca="false">Sheet4!B403</f>
        <v>0</v>
      </c>
      <c r="L224" s="434" t="str">
        <f aca="false">Sheet4!C403</f>
        <v>1309</v>
      </c>
      <c r="M224" s="435" t="n">
        <f aca="false">Sheet4!D403</f>
        <v>0</v>
      </c>
      <c r="N224" s="436" t="n">
        <f aca="false">Sheet4!E403</f>
        <v>0</v>
      </c>
      <c r="O224" s="485" t="n">
        <f aca="false">Sheet4!B450</f>
        <v>0</v>
      </c>
      <c r="P224" s="434" t="str">
        <f aca="false">Sheet4!C450</f>
        <v>1429</v>
      </c>
      <c r="Q224" s="435" t="n">
        <f aca="false">Sheet4!D450</f>
        <v>0</v>
      </c>
      <c r="R224" s="436" t="n">
        <f aca="false">Sheet4!E450</f>
        <v>0</v>
      </c>
    </row>
    <row r="225" customFormat="false" ht="18" hidden="false" customHeight="true" outlineLevel="0" collapsed="false">
      <c r="K225" s="481" t="n">
        <f aca="false">Sheet4!B404</f>
        <v>0</v>
      </c>
      <c r="L225" s="447" t="str">
        <f aca="false">Sheet4!C404</f>
        <v>1310</v>
      </c>
      <c r="M225" s="448" t="n">
        <f aca="false">Sheet4!D404</f>
        <v>0</v>
      </c>
      <c r="N225" s="449" t="n">
        <f aca="false">Sheet4!E404</f>
        <v>0</v>
      </c>
      <c r="O225" s="485" t="n">
        <f aca="false">Sheet4!B451</f>
        <v>0</v>
      </c>
      <c r="P225" s="447" t="str">
        <f aca="false">Sheet4!C451</f>
        <v>1430</v>
      </c>
      <c r="Q225" s="448" t="n">
        <f aca="false">Sheet4!D451</f>
        <v>0</v>
      </c>
      <c r="R225" s="449" t="n">
        <f aca="false">Sheet4!E451</f>
        <v>0</v>
      </c>
    </row>
    <row r="226" customFormat="false" ht="18" hidden="false" customHeight="true" outlineLevel="0" collapsed="false">
      <c r="K226" s="481" t="n">
        <f aca="false">Sheet4!B405</f>
        <v>0</v>
      </c>
      <c r="L226" s="434" t="str">
        <f aca="false">Sheet4!C405</f>
        <v>1311</v>
      </c>
      <c r="M226" s="435" t="n">
        <f aca="false">Sheet4!D405</f>
        <v>0</v>
      </c>
      <c r="N226" s="436" t="n">
        <f aca="false">Sheet4!E405</f>
        <v>0</v>
      </c>
      <c r="O226" s="485" t="n">
        <f aca="false">Sheet4!B452</f>
        <v>0</v>
      </c>
      <c r="P226" s="434" t="str">
        <f aca="false">Sheet4!C452</f>
        <v>1431</v>
      </c>
      <c r="Q226" s="435" t="n">
        <f aca="false">Sheet4!D452</f>
        <v>0</v>
      </c>
      <c r="R226" s="436" t="n">
        <f aca="false">Sheet4!E452</f>
        <v>0</v>
      </c>
    </row>
    <row r="227" customFormat="false" ht="18" hidden="false" customHeight="true" outlineLevel="0" collapsed="false">
      <c r="K227" s="481" t="n">
        <f aca="false">Sheet4!B406</f>
        <v>0</v>
      </c>
      <c r="L227" s="447" t="str">
        <f aca="false">Sheet4!C406</f>
        <v>1312</v>
      </c>
      <c r="M227" s="448" t="n">
        <f aca="false">Sheet4!D406</f>
        <v>0</v>
      </c>
      <c r="N227" s="449" t="n">
        <f aca="false">Sheet4!E406</f>
        <v>0</v>
      </c>
      <c r="O227" s="485" t="str">
        <f aca="false">Sheet4!B453</f>
        <v>木属製建具</v>
      </c>
      <c r="P227" s="447" t="str">
        <f aca="false">Sheet4!C453</f>
        <v>1432</v>
      </c>
      <c r="Q227" s="448" t="n">
        <f aca="false">Sheet4!D453</f>
        <v>0</v>
      </c>
      <c r="R227" s="449" t="n">
        <f aca="false">Sheet4!E453</f>
        <v>0</v>
      </c>
    </row>
    <row r="228" customFormat="false" ht="18" hidden="false" customHeight="true" outlineLevel="0" collapsed="false">
      <c r="K228" s="481" t="n">
        <f aca="false">Sheet4!B407</f>
        <v>0</v>
      </c>
      <c r="L228" s="434" t="str">
        <f aca="false">Sheet4!C407</f>
        <v>1313</v>
      </c>
      <c r="M228" s="435" t="n">
        <f aca="false">Sheet4!D407</f>
        <v>0</v>
      </c>
      <c r="N228" s="436" t="n">
        <f aca="false">Sheet4!E407</f>
        <v>0</v>
      </c>
      <c r="O228" s="485" t="n">
        <f aca="false">Sheet4!B454</f>
        <v>0</v>
      </c>
      <c r="P228" s="434" t="str">
        <f aca="false">Sheet4!C454</f>
        <v>1433</v>
      </c>
      <c r="Q228" s="435" t="n">
        <f aca="false">Sheet4!D454</f>
        <v>0</v>
      </c>
      <c r="R228" s="436" t="n">
        <f aca="false">Sheet4!E454</f>
        <v>0</v>
      </c>
    </row>
    <row r="229" customFormat="false" ht="18" hidden="false" customHeight="true" outlineLevel="0" collapsed="false">
      <c r="K229" s="481" t="n">
        <f aca="false">Sheet4!B408</f>
        <v>0</v>
      </c>
      <c r="L229" s="447" t="str">
        <f aca="false">Sheet4!C408</f>
        <v>1314</v>
      </c>
      <c r="M229" s="448" t="n">
        <f aca="false">Sheet4!D408</f>
        <v>0</v>
      </c>
      <c r="N229" s="449" t="n">
        <f aca="false">Sheet4!E408</f>
        <v>0</v>
      </c>
      <c r="O229" s="485" t="n">
        <f aca="false">Sheet4!B455</f>
        <v>0</v>
      </c>
      <c r="P229" s="447" t="str">
        <f aca="false">Sheet4!C455</f>
        <v>1434</v>
      </c>
      <c r="Q229" s="448" t="n">
        <f aca="false">Sheet4!D455</f>
        <v>0</v>
      </c>
      <c r="R229" s="449" t="n">
        <f aca="false">Sheet4!E455</f>
        <v>0</v>
      </c>
    </row>
    <row r="230" customFormat="false" ht="18" hidden="false" customHeight="true" outlineLevel="0" collapsed="false">
      <c r="K230" s="481" t="n">
        <f aca="false">Sheet4!B409</f>
        <v>0</v>
      </c>
      <c r="L230" s="434" t="str">
        <f aca="false">Sheet4!C409</f>
        <v>1315</v>
      </c>
      <c r="M230" s="435" t="n">
        <f aca="false">Sheet4!D409</f>
        <v>0</v>
      </c>
      <c r="N230" s="436" t="n">
        <f aca="false">Sheet4!E409</f>
        <v>0</v>
      </c>
      <c r="O230" s="485" t="n">
        <f aca="false">Sheet4!B456</f>
        <v>0</v>
      </c>
      <c r="P230" s="434" t="str">
        <f aca="false">Sheet4!C456</f>
        <v>1435</v>
      </c>
      <c r="Q230" s="435" t="n">
        <f aca="false">Sheet4!D456</f>
        <v>0</v>
      </c>
      <c r="R230" s="436" t="n">
        <f aca="false">Sheet4!E456</f>
        <v>0</v>
      </c>
    </row>
    <row r="231" customFormat="false" ht="18" hidden="false" customHeight="true" outlineLevel="0" collapsed="false">
      <c r="K231" s="481" t="n">
        <f aca="false">Sheet4!B410</f>
        <v>0</v>
      </c>
      <c r="L231" s="447" t="str">
        <f aca="false">Sheet4!C410</f>
        <v>1316</v>
      </c>
      <c r="M231" s="448" t="n">
        <f aca="false">Sheet4!D410</f>
        <v>0</v>
      </c>
      <c r="N231" s="449" t="n">
        <f aca="false">Sheet4!E410</f>
        <v>0</v>
      </c>
      <c r="O231" s="485" t="n">
        <f aca="false">Sheet4!B457</f>
        <v>0</v>
      </c>
      <c r="P231" s="447" t="str">
        <f aca="false">Sheet4!C457</f>
        <v>1436</v>
      </c>
      <c r="Q231" s="448" t="n">
        <f aca="false">Sheet4!D457</f>
        <v>0</v>
      </c>
      <c r="R231" s="449" t="n">
        <f aca="false">Sheet4!E457</f>
        <v>0</v>
      </c>
    </row>
    <row r="232" customFormat="false" ht="18" hidden="false" customHeight="true" outlineLevel="0" collapsed="false">
      <c r="K232" s="481" t="n">
        <f aca="false">Sheet4!B411</f>
        <v>0</v>
      </c>
      <c r="L232" s="434" t="str">
        <f aca="false">Sheet4!C411</f>
        <v>1317</v>
      </c>
      <c r="M232" s="435" t="n">
        <f aca="false">Sheet4!D411</f>
        <v>0</v>
      </c>
      <c r="N232" s="436" t="n">
        <f aca="false">Sheet4!E411</f>
        <v>0</v>
      </c>
      <c r="O232" s="485" t="n">
        <f aca="false">Sheet4!B458</f>
        <v>0</v>
      </c>
      <c r="P232" s="434" t="str">
        <f aca="false">Sheet4!C458</f>
        <v>1437</v>
      </c>
      <c r="Q232" s="435" t="n">
        <f aca="false">Sheet4!D458</f>
        <v>0</v>
      </c>
      <c r="R232" s="436" t="n">
        <f aca="false">Sheet4!E458</f>
        <v>0</v>
      </c>
    </row>
    <row r="233" customFormat="false" ht="18" hidden="false" customHeight="true" outlineLevel="0" collapsed="false">
      <c r="K233" s="481" t="str">
        <f aca="false">Sheet4!B412</f>
        <v>左官工事</v>
      </c>
      <c r="L233" s="447" t="str">
        <f aca="false">Sheet4!C412</f>
        <v>1318</v>
      </c>
      <c r="M233" s="448" t="n">
        <f aca="false">Sheet4!D412</f>
        <v>0</v>
      </c>
      <c r="N233" s="449" t="n">
        <f aca="false">Sheet4!E412</f>
        <v>0</v>
      </c>
      <c r="O233" s="485" t="n">
        <f aca="false">Sheet4!B459</f>
        <v>0</v>
      </c>
      <c r="P233" s="447" t="str">
        <f aca="false">Sheet4!C459</f>
        <v>1438</v>
      </c>
      <c r="Q233" s="448" t="n">
        <f aca="false">Sheet4!D459</f>
        <v>0</v>
      </c>
      <c r="R233" s="449" t="n">
        <f aca="false">Sheet4!E459</f>
        <v>0</v>
      </c>
    </row>
    <row r="234" customFormat="false" ht="18" hidden="false" customHeight="true" outlineLevel="0" collapsed="false">
      <c r="K234" s="481" t="n">
        <f aca="false">Sheet4!B413</f>
        <v>0</v>
      </c>
      <c r="L234" s="434" t="str">
        <f aca="false">Sheet4!C413</f>
        <v>1319</v>
      </c>
      <c r="M234" s="435" t="n">
        <f aca="false">Sheet4!D413</f>
        <v>0</v>
      </c>
      <c r="N234" s="436" t="n">
        <f aca="false">Sheet4!E413</f>
        <v>0</v>
      </c>
      <c r="O234" s="488" t="str">
        <f aca="false">Sheet4!B460</f>
        <v>木属製建具</v>
      </c>
      <c r="P234" s="434" t="str">
        <f aca="false">Sheet4!C460</f>
        <v>1439</v>
      </c>
      <c r="Q234" s="435" t="n">
        <f aca="false">Sheet4!D460</f>
        <v>0</v>
      </c>
      <c r="R234" s="436" t="n">
        <f aca="false">Sheet4!E460</f>
        <v>0</v>
      </c>
    </row>
    <row r="235" customFormat="false" ht="18" hidden="false" customHeight="true" outlineLevel="0" collapsed="false">
      <c r="K235" s="481" t="n">
        <f aca="false">Sheet4!B414</f>
        <v>0</v>
      </c>
      <c r="L235" s="447" t="str">
        <f aca="false">Sheet4!C414</f>
        <v>1320</v>
      </c>
      <c r="M235" s="448" t="n">
        <f aca="false">Sheet4!D414</f>
        <v>0</v>
      </c>
      <c r="N235" s="449" t="n">
        <f aca="false">Sheet4!E414</f>
        <v>0</v>
      </c>
      <c r="P235" s="447"/>
      <c r="Q235" s="448"/>
      <c r="R235" s="449"/>
    </row>
    <row r="236" customFormat="false" ht="18" hidden="false" customHeight="true" outlineLevel="0" collapsed="false">
      <c r="K236" s="485" t="str">
        <f aca="false">Sheet4!B461</f>
        <v>金木製建具</v>
      </c>
      <c r="L236" s="434" t="str">
        <f aca="false">Sheet4!C461</f>
        <v>1501</v>
      </c>
      <c r="M236" s="435" t="str">
        <f aca="false">Sheet4!D461</f>
        <v>ＡＤ－１　玄関用</v>
      </c>
      <c r="N236" s="436" t="n">
        <f aca="false">Sheet4!E461</f>
        <v>0</v>
      </c>
      <c r="O236" s="489" t="n">
        <f aca="false">Sheet4!B508</f>
        <v>0</v>
      </c>
      <c r="P236" s="434" t="str">
        <f aca="false">Sheet4!C508</f>
        <v>1614</v>
      </c>
      <c r="Q236" s="435" t="n">
        <f aca="false">Sheet4!D508</f>
        <v>0</v>
      </c>
      <c r="R236" s="436" t="n">
        <f aca="false">Sheet4!E508</f>
        <v>0</v>
      </c>
    </row>
    <row r="237" customFormat="false" ht="18" hidden="false" customHeight="true" outlineLevel="0" collapsed="false">
      <c r="K237" s="485" t="n">
        <f aca="false">Sheet4!B462</f>
        <v>0</v>
      </c>
      <c r="L237" s="447" t="str">
        <f aca="false">Sheet4!C462</f>
        <v>1502</v>
      </c>
      <c r="M237" s="448" t="str">
        <f aca="false">Sheet4!D462</f>
        <v>ＡＤ－２　勝手口</v>
      </c>
      <c r="N237" s="449" t="n">
        <f aca="false">Sheet4!E462</f>
        <v>3075</v>
      </c>
      <c r="O237" s="489" t="n">
        <f aca="false">Sheet4!B509</f>
        <v>0</v>
      </c>
      <c r="P237" s="447" t="str">
        <f aca="false">Sheet4!C509</f>
        <v>1615</v>
      </c>
      <c r="Q237" s="448" t="n">
        <f aca="false">Sheet4!D509</f>
        <v>0</v>
      </c>
      <c r="R237" s="449" t="n">
        <f aca="false">Sheet4!E509</f>
        <v>0</v>
      </c>
    </row>
    <row r="238" customFormat="false" ht="18" hidden="false" customHeight="true" outlineLevel="0" collapsed="false">
      <c r="K238" s="485" t="n">
        <f aca="false">Sheet4!B463</f>
        <v>0</v>
      </c>
      <c r="L238" s="434" t="str">
        <f aca="false">Sheet4!C463</f>
        <v>1503</v>
      </c>
      <c r="M238" s="435" t="str">
        <f aca="false">Sheet4!D463</f>
        <v>ＡＤ－３　洗面室</v>
      </c>
      <c r="N238" s="436" t="n">
        <f aca="false">Sheet4!E463</f>
        <v>2030</v>
      </c>
      <c r="O238" s="489" t="n">
        <f aca="false">Sheet4!B510</f>
        <v>0</v>
      </c>
      <c r="P238" s="434" t="str">
        <f aca="false">Sheet4!C510</f>
        <v>1616</v>
      </c>
      <c r="Q238" s="435" t="n">
        <f aca="false">Sheet4!D510</f>
        <v>0</v>
      </c>
      <c r="R238" s="436" t="n">
        <f aca="false">Sheet4!E510</f>
        <v>0</v>
      </c>
    </row>
    <row r="239" customFormat="false" ht="18" hidden="false" customHeight="true" outlineLevel="0" collapsed="false">
      <c r="K239" s="485" t="n">
        <f aca="false">Sheet4!B464</f>
        <v>0</v>
      </c>
      <c r="L239" s="447" t="str">
        <f aca="false">Sheet4!C464</f>
        <v>1504</v>
      </c>
      <c r="M239" s="448" t="str">
        <f aca="false">Sheet4!D464</f>
        <v>ＡＤ－４　トイレ</v>
      </c>
      <c r="N239" s="449" t="n">
        <f aca="false">Sheet4!E464</f>
        <v>2080</v>
      </c>
      <c r="O239" s="489" t="n">
        <f aca="false">Sheet4!B511</f>
        <v>0</v>
      </c>
      <c r="P239" s="447" t="str">
        <f aca="false">Sheet4!C511</f>
        <v>1617</v>
      </c>
      <c r="Q239" s="448" t="n">
        <f aca="false">Sheet4!D511</f>
        <v>0</v>
      </c>
      <c r="R239" s="449" t="n">
        <f aca="false">Sheet4!E511</f>
        <v>0</v>
      </c>
    </row>
    <row r="240" customFormat="false" ht="18" hidden="false" customHeight="true" outlineLevel="0" collapsed="false">
      <c r="K240" s="485" t="n">
        <f aca="false">Sheet4!B465</f>
        <v>0</v>
      </c>
      <c r="L240" s="434" t="str">
        <f aca="false">Sheet4!C465</f>
        <v>1505</v>
      </c>
      <c r="M240" s="435" t="str">
        <f aca="false">Sheet4!D465</f>
        <v>ＡＷ－１　浴室</v>
      </c>
      <c r="N240" s="436" t="n">
        <f aca="false">Sheet4!E465</f>
        <v>4030</v>
      </c>
      <c r="O240" s="489" t="n">
        <f aca="false">Sheet4!B512</f>
        <v>0</v>
      </c>
      <c r="P240" s="434" t="str">
        <f aca="false">Sheet4!C512</f>
        <v>1618</v>
      </c>
      <c r="Q240" s="435" t="n">
        <f aca="false">Sheet4!D512</f>
        <v>0</v>
      </c>
      <c r="R240" s="436" t="n">
        <f aca="false">Sheet4!E512</f>
        <v>0</v>
      </c>
    </row>
    <row r="241" customFormat="false" ht="18" hidden="false" customHeight="true" outlineLevel="0" collapsed="false">
      <c r="K241" s="485" t="n">
        <f aca="false">Sheet4!B466</f>
        <v>0</v>
      </c>
      <c r="L241" s="447" t="str">
        <f aca="false">Sheet4!C466</f>
        <v>1506</v>
      </c>
      <c r="M241" s="448" t="str">
        <f aca="false">Sheet4!D466</f>
        <v>ＡＷ－２　台所出窓</v>
      </c>
      <c r="N241" s="449" t="n">
        <f aca="false">Sheet4!E466</f>
        <v>6020</v>
      </c>
      <c r="O241" s="489" t="str">
        <f aca="false">Sheet4!B513</f>
        <v>ガラス工事</v>
      </c>
      <c r="P241" s="447" t="str">
        <f aca="false">Sheet4!C513</f>
        <v>1619</v>
      </c>
      <c r="Q241" s="448" t="n">
        <f aca="false">Sheet4!D513</f>
        <v>0</v>
      </c>
      <c r="R241" s="449" t="n">
        <f aca="false">Sheet4!E513</f>
        <v>0</v>
      </c>
    </row>
    <row r="242" customFormat="false" ht="18" hidden="false" customHeight="true" outlineLevel="0" collapsed="false">
      <c r="K242" s="485" t="n">
        <f aca="false">Sheet4!B467</f>
        <v>0</v>
      </c>
      <c r="L242" s="434" t="str">
        <f aca="false">Sheet4!C467</f>
        <v>1507</v>
      </c>
      <c r="M242" s="435" t="str">
        <f aca="false">Sheet4!D467</f>
        <v>ＡＷ－３　洋室出窓</v>
      </c>
      <c r="N242" s="436" t="n">
        <f aca="false">Sheet4!E467</f>
        <v>6035</v>
      </c>
      <c r="O242" s="490" t="n">
        <f aca="false">Sheet4!B514</f>
        <v>0</v>
      </c>
      <c r="P242" s="434" t="str">
        <f aca="false">Sheet4!C514</f>
        <v>1620</v>
      </c>
      <c r="Q242" s="435" t="n">
        <f aca="false">Sheet4!D514</f>
        <v>0</v>
      </c>
      <c r="R242" s="436" t="n">
        <f aca="false">Sheet4!E514</f>
        <v>0</v>
      </c>
    </row>
    <row r="243" customFormat="false" ht="18" hidden="false" customHeight="true" outlineLevel="0" collapsed="false">
      <c r="K243" s="485" t="n">
        <f aca="false">Sheet4!B468</f>
        <v>0</v>
      </c>
      <c r="L243" s="447" t="str">
        <f aca="false">Sheet4!C468</f>
        <v>1508</v>
      </c>
      <c r="M243" s="448" t="str">
        <f aca="false">Sheet4!D468</f>
        <v>ＡＷ－４　引違い窓</v>
      </c>
      <c r="N243" s="449" t="n">
        <f aca="false">Sheet4!E468</f>
        <v>6030</v>
      </c>
      <c r="O243" s="433" t="str">
        <f aca="false">Sheet4!B515</f>
        <v>塗装工事</v>
      </c>
      <c r="P243" s="447" t="str">
        <f aca="false">Sheet4!C515</f>
        <v>1701</v>
      </c>
      <c r="Q243" s="448" t="str">
        <f aca="false">Sheet4!D515</f>
        <v>外部軒裏</v>
      </c>
      <c r="R243" s="449" t="n">
        <f aca="false">Sheet4!E515</f>
        <v>0</v>
      </c>
    </row>
    <row r="244" customFormat="false" ht="18" hidden="false" customHeight="true" outlineLevel="0" collapsed="false">
      <c r="K244" s="485" t="str">
        <f aca="false">Sheet4!B469</f>
        <v>金木製建具</v>
      </c>
      <c r="L244" s="434" t="str">
        <f aca="false">Sheet4!C469</f>
        <v>1509</v>
      </c>
      <c r="M244" s="435" t="str">
        <f aca="false">Sheet4!D469</f>
        <v>ＡＷ－５　引違い窓</v>
      </c>
      <c r="N244" s="436" t="n">
        <f aca="false">Sheet4!E469</f>
        <v>6035</v>
      </c>
      <c r="O244" s="446" t="n">
        <f aca="false">Sheet4!B516</f>
        <v>0</v>
      </c>
      <c r="P244" s="434" t="str">
        <f aca="false">Sheet4!C516</f>
        <v>1702</v>
      </c>
      <c r="Q244" s="435" t="str">
        <f aca="false">Sheet4!D516</f>
        <v>外部鼻隠</v>
      </c>
      <c r="R244" s="436" t="n">
        <f aca="false">Sheet4!E516</f>
        <v>0</v>
      </c>
    </row>
    <row r="245" customFormat="false" ht="18" hidden="false" customHeight="true" outlineLevel="0" collapsed="false">
      <c r="K245" s="485" t="n">
        <f aca="false">Sheet4!B470</f>
        <v>0</v>
      </c>
      <c r="L245" s="447" t="str">
        <f aca="false">Sheet4!C470</f>
        <v>1510</v>
      </c>
      <c r="M245" s="448" t="str">
        <f aca="false">Sheet4!D470</f>
        <v>ＡＷ－６　引違い窓</v>
      </c>
      <c r="N245" s="449" t="n">
        <f aca="false">Sheet4!E470</f>
        <v>6045</v>
      </c>
      <c r="O245" s="446" t="n">
        <f aca="false">Sheet4!B517</f>
        <v>0</v>
      </c>
      <c r="P245" s="447" t="str">
        <f aca="false">Sheet4!C517</f>
        <v>1703</v>
      </c>
      <c r="Q245" s="448" t="str">
        <f aca="false">Sheet4!D517</f>
        <v>外部見切り</v>
      </c>
      <c r="R245" s="449" t="n">
        <f aca="false">Sheet4!E517</f>
        <v>0</v>
      </c>
    </row>
    <row r="246" customFormat="false" ht="18" hidden="false" customHeight="true" outlineLevel="0" collapsed="false">
      <c r="K246" s="485" t="n">
        <f aca="false">Sheet4!B471</f>
        <v>0</v>
      </c>
      <c r="L246" s="434" t="str">
        <f aca="false">Sheet4!C471</f>
        <v>1511</v>
      </c>
      <c r="M246" s="435" t="str">
        <f aca="false">Sheet4!D471</f>
        <v>ＡＷ－７　引違い窓</v>
      </c>
      <c r="N246" s="436" t="n">
        <f aca="false">Sheet4!E471</f>
        <v>6065</v>
      </c>
      <c r="O246" s="446" t="n">
        <f aca="false">Sheet4!B518</f>
        <v>0</v>
      </c>
      <c r="P246" s="434" t="str">
        <f aca="false">Sheet4!C518</f>
        <v>1704</v>
      </c>
      <c r="Q246" s="435" t="str">
        <f aca="false">Sheet4!D518</f>
        <v>室内見切り</v>
      </c>
      <c r="R246" s="436" t="n">
        <f aca="false">Sheet4!E518</f>
        <v>0</v>
      </c>
    </row>
    <row r="247" customFormat="false" ht="18" hidden="false" customHeight="true" outlineLevel="0" collapsed="false">
      <c r="K247" s="485" t="n">
        <f aca="false">Sheet4!B472</f>
        <v>0</v>
      </c>
      <c r="L247" s="447" t="str">
        <f aca="false">Sheet4!C472</f>
        <v>1512</v>
      </c>
      <c r="M247" s="448" t="str">
        <f aca="false">Sheet4!D472</f>
        <v>ＡＷ－８　引違い窓</v>
      </c>
      <c r="N247" s="449" t="n">
        <f aca="false">Sheet4!E472</f>
        <v>6075</v>
      </c>
      <c r="O247" s="446" t="n">
        <f aca="false">Sheet4!B519</f>
        <v>0</v>
      </c>
      <c r="P247" s="447" t="str">
        <f aca="false">Sheet4!C519</f>
        <v>1705</v>
      </c>
      <c r="Q247" s="448" t="str">
        <f aca="false">Sheet4!D519</f>
        <v>キシラ塗り</v>
      </c>
      <c r="R247" s="449" t="n">
        <f aca="false">Sheet4!E519</f>
        <v>0</v>
      </c>
    </row>
    <row r="248" customFormat="false" ht="18" hidden="false" customHeight="true" outlineLevel="0" collapsed="false">
      <c r="K248" s="485" t="n">
        <f aca="false">Sheet4!B473</f>
        <v>0</v>
      </c>
      <c r="L248" s="434" t="str">
        <f aca="false">Sheet4!C473</f>
        <v>1513</v>
      </c>
      <c r="M248" s="435" t="str">
        <f aca="false">Sheet4!D473</f>
        <v>ＡＷ－９　引違い窓</v>
      </c>
      <c r="N248" s="436" t="n">
        <f aca="false">Sheet4!E473</f>
        <v>9075</v>
      </c>
      <c r="O248" s="446" t="n">
        <f aca="false">Sheet4!B520</f>
        <v>0</v>
      </c>
      <c r="P248" s="434" t="str">
        <f aca="false">Sheet4!C520</f>
        <v>1706</v>
      </c>
      <c r="Q248" s="435" t="str">
        <f aca="false">Sheet4!D520</f>
        <v>土台防腐塗り</v>
      </c>
      <c r="R248" s="436" t="n">
        <f aca="false">Sheet4!E520</f>
        <v>0</v>
      </c>
    </row>
    <row r="249" customFormat="false" ht="18" hidden="false" customHeight="true" outlineLevel="0" collapsed="false">
      <c r="K249" s="485" t="n">
        <f aca="false">Sheet4!B474</f>
        <v>0</v>
      </c>
      <c r="L249" s="447" t="str">
        <f aca="false">Sheet4!C474</f>
        <v>1514</v>
      </c>
      <c r="M249" s="448" t="str">
        <f aca="false">Sheet4!D474</f>
        <v>サッシ用化粧枠</v>
      </c>
      <c r="N249" s="449" t="n">
        <f aca="false">Sheet4!E474</f>
        <v>0</v>
      </c>
      <c r="O249" s="446" t="n">
        <f aca="false">Sheet4!B521</f>
        <v>0</v>
      </c>
      <c r="P249" s="447" t="str">
        <f aca="false">Sheet4!C521</f>
        <v>1707</v>
      </c>
      <c r="Q249" s="448" t="str">
        <f aca="false">Sheet4!D521</f>
        <v>運搬費</v>
      </c>
      <c r="R249" s="449" t="n">
        <f aca="false">Sheet4!E521</f>
        <v>0</v>
      </c>
    </row>
    <row r="250" customFormat="false" ht="18" hidden="false" customHeight="true" outlineLevel="0" collapsed="false">
      <c r="K250" s="485" t="n">
        <f aca="false">Sheet4!B475</f>
        <v>0</v>
      </c>
      <c r="L250" s="434" t="str">
        <f aca="false">Sheet4!C475</f>
        <v>1515</v>
      </c>
      <c r="M250" s="435" t="n">
        <f aca="false">Sheet4!D475</f>
        <v>0</v>
      </c>
      <c r="N250" s="436" t="n">
        <f aca="false">Sheet4!E475</f>
        <v>0</v>
      </c>
      <c r="O250" s="446" t="n">
        <f aca="false">Sheet4!B522</f>
        <v>0</v>
      </c>
      <c r="P250" s="434" t="str">
        <f aca="false">Sheet4!C522</f>
        <v>1708</v>
      </c>
      <c r="Q250" s="435" t="n">
        <f aca="false">Sheet4!D522</f>
        <v>0</v>
      </c>
      <c r="R250" s="436" t="n">
        <f aca="false">Sheet4!E522</f>
        <v>0</v>
      </c>
    </row>
    <row r="251" customFormat="false" ht="18" hidden="false" customHeight="true" outlineLevel="0" collapsed="false">
      <c r="K251" s="485" t="n">
        <f aca="false">Sheet4!B476</f>
        <v>0</v>
      </c>
      <c r="L251" s="447" t="str">
        <f aca="false">Sheet4!C476</f>
        <v>1516</v>
      </c>
      <c r="M251" s="448" t="n">
        <f aca="false">Sheet4!D476</f>
        <v>0</v>
      </c>
      <c r="N251" s="449" t="n">
        <f aca="false">Sheet4!E476</f>
        <v>0</v>
      </c>
      <c r="O251" s="446" t="str">
        <f aca="false">Sheet4!B523</f>
        <v>塗装工事</v>
      </c>
      <c r="P251" s="447" t="str">
        <f aca="false">Sheet4!C523</f>
        <v>1709</v>
      </c>
      <c r="Q251" s="448" t="n">
        <f aca="false">Sheet4!D523</f>
        <v>0</v>
      </c>
      <c r="R251" s="449" t="n">
        <f aca="false">Sheet4!E523</f>
        <v>0</v>
      </c>
    </row>
    <row r="252" customFormat="false" ht="18" hidden="false" customHeight="true" outlineLevel="0" collapsed="false">
      <c r="K252" s="485" t="n">
        <f aca="false">Sheet4!B477</f>
        <v>0</v>
      </c>
      <c r="L252" s="434" t="str">
        <f aca="false">Sheet4!C477</f>
        <v>1517</v>
      </c>
      <c r="M252" s="435" t="n">
        <f aca="false">Sheet4!D477</f>
        <v>0</v>
      </c>
      <c r="N252" s="436" t="n">
        <f aca="false">Sheet4!E477</f>
        <v>0</v>
      </c>
      <c r="O252" s="446" t="n">
        <f aca="false">Sheet4!B524</f>
        <v>0</v>
      </c>
      <c r="P252" s="434" t="str">
        <f aca="false">Sheet4!C524</f>
        <v>1710</v>
      </c>
      <c r="Q252" s="435" t="n">
        <f aca="false">Sheet4!D524</f>
        <v>0</v>
      </c>
      <c r="R252" s="436" t="n">
        <f aca="false">Sheet4!E524</f>
        <v>0</v>
      </c>
    </row>
    <row r="253" customFormat="false" ht="18" hidden="false" customHeight="true" outlineLevel="0" collapsed="false">
      <c r="K253" s="485" t="n">
        <f aca="false">Sheet4!B478</f>
        <v>0</v>
      </c>
      <c r="L253" s="447" t="str">
        <f aca="false">Sheet4!C478</f>
        <v>1518</v>
      </c>
      <c r="M253" s="448" t="n">
        <f aca="false">Sheet4!D478</f>
        <v>0</v>
      </c>
      <c r="N253" s="449" t="n">
        <f aca="false">Sheet4!E478</f>
        <v>0</v>
      </c>
      <c r="O253" s="446" t="n">
        <f aca="false">Sheet4!B525</f>
        <v>0</v>
      </c>
      <c r="P253" s="447" t="str">
        <f aca="false">Sheet4!C525</f>
        <v>1711</v>
      </c>
      <c r="Q253" s="448" t="n">
        <f aca="false">Sheet4!D525</f>
        <v>0</v>
      </c>
      <c r="R253" s="449" t="n">
        <f aca="false">Sheet4!E525</f>
        <v>0</v>
      </c>
    </row>
    <row r="254" customFormat="false" ht="18" hidden="false" customHeight="true" outlineLevel="0" collapsed="false">
      <c r="K254" s="485" t="str">
        <f aca="false">Sheet4!B479</f>
        <v>金木製建具</v>
      </c>
      <c r="L254" s="434" t="str">
        <f aca="false">Sheet4!C479</f>
        <v>1519</v>
      </c>
      <c r="M254" s="435" t="n">
        <f aca="false">Sheet4!D479</f>
        <v>0</v>
      </c>
      <c r="N254" s="436" t="n">
        <f aca="false">Sheet4!E479</f>
        <v>0</v>
      </c>
      <c r="O254" s="446" t="n">
        <f aca="false">Sheet4!B526</f>
        <v>0</v>
      </c>
      <c r="P254" s="434" t="str">
        <f aca="false">Sheet4!C526</f>
        <v>1712</v>
      </c>
      <c r="Q254" s="435" t="n">
        <f aca="false">Sheet4!D526</f>
        <v>0</v>
      </c>
      <c r="R254" s="436" t="n">
        <f aca="false">Sheet4!E526</f>
        <v>0</v>
      </c>
    </row>
    <row r="255" customFormat="false" ht="18" hidden="false" customHeight="true" outlineLevel="0" collapsed="false">
      <c r="K255" s="485" t="n">
        <f aca="false">Sheet4!B480</f>
        <v>0</v>
      </c>
      <c r="L255" s="447" t="str">
        <f aca="false">Sheet4!C480</f>
        <v>1520</v>
      </c>
      <c r="M255" s="448" t="n">
        <f aca="false">Sheet4!D480</f>
        <v>0</v>
      </c>
      <c r="N255" s="449" t="n">
        <f aca="false">Sheet4!E480</f>
        <v>0</v>
      </c>
      <c r="O255" s="446" t="n">
        <f aca="false">Sheet4!B527</f>
        <v>0</v>
      </c>
      <c r="P255" s="447" t="str">
        <f aca="false">Sheet4!C527</f>
        <v>1713</v>
      </c>
      <c r="Q255" s="448" t="n">
        <f aca="false">Sheet4!D527</f>
        <v>0</v>
      </c>
      <c r="R255" s="449" t="n">
        <f aca="false">Sheet4!E527</f>
        <v>0</v>
      </c>
    </row>
    <row r="256" customFormat="false" ht="18" hidden="false" customHeight="true" outlineLevel="0" collapsed="false">
      <c r="K256" s="485" t="n">
        <f aca="false">Sheet4!B481</f>
        <v>0</v>
      </c>
      <c r="L256" s="434" t="str">
        <f aca="false">Sheet4!C481</f>
        <v>1521</v>
      </c>
      <c r="M256" s="435" t="n">
        <f aca="false">Sheet4!D481</f>
        <v>0</v>
      </c>
      <c r="N256" s="436" t="n">
        <f aca="false">Sheet4!E481</f>
        <v>0</v>
      </c>
      <c r="O256" s="446" t="n">
        <f aca="false">Sheet4!B528</f>
        <v>0</v>
      </c>
      <c r="P256" s="434" t="str">
        <f aca="false">Sheet4!C528</f>
        <v>1714</v>
      </c>
      <c r="Q256" s="435" t="n">
        <f aca="false">Sheet4!D528</f>
        <v>0</v>
      </c>
      <c r="R256" s="436" t="n">
        <f aca="false">Sheet4!E528</f>
        <v>0</v>
      </c>
    </row>
    <row r="257" customFormat="false" ht="18" hidden="false" customHeight="true" outlineLevel="0" collapsed="false">
      <c r="K257" s="485" t="n">
        <f aca="false">Sheet4!B482</f>
        <v>0</v>
      </c>
      <c r="L257" s="447" t="str">
        <f aca="false">Sheet4!C482</f>
        <v>1522</v>
      </c>
      <c r="M257" s="448" t="n">
        <f aca="false">Sheet4!D482</f>
        <v>0</v>
      </c>
      <c r="N257" s="449" t="n">
        <f aca="false">Sheet4!E482</f>
        <v>0</v>
      </c>
      <c r="O257" s="446" t="n">
        <f aca="false">Sheet4!B529</f>
        <v>0</v>
      </c>
      <c r="P257" s="447" t="str">
        <f aca="false">Sheet4!C529</f>
        <v>1715</v>
      </c>
      <c r="Q257" s="448" t="n">
        <f aca="false">Sheet4!D529</f>
        <v>0</v>
      </c>
      <c r="R257" s="449" t="n">
        <f aca="false">Sheet4!E529</f>
        <v>0</v>
      </c>
    </row>
    <row r="258" customFormat="false" ht="18" hidden="false" customHeight="true" outlineLevel="0" collapsed="false">
      <c r="K258" s="485" t="n">
        <f aca="false">Sheet4!B483</f>
        <v>0</v>
      </c>
      <c r="L258" s="434" t="str">
        <f aca="false">Sheet4!C483</f>
        <v>1523</v>
      </c>
      <c r="M258" s="435" t="n">
        <f aca="false">Sheet4!D483</f>
        <v>0</v>
      </c>
      <c r="N258" s="436" t="n">
        <f aca="false">Sheet4!E483</f>
        <v>0</v>
      </c>
      <c r="O258" s="446" t="n">
        <f aca="false">Sheet4!B530</f>
        <v>0</v>
      </c>
      <c r="P258" s="434" t="str">
        <f aca="false">Sheet4!C530</f>
        <v>1716</v>
      </c>
      <c r="Q258" s="435" t="n">
        <f aca="false">Sheet4!D530</f>
        <v>0</v>
      </c>
      <c r="R258" s="436" t="n">
        <f aca="false">Sheet4!E530</f>
        <v>0</v>
      </c>
    </row>
    <row r="259" customFormat="false" ht="18" hidden="false" customHeight="true" outlineLevel="0" collapsed="false">
      <c r="K259" s="485" t="n">
        <f aca="false">Sheet4!B484</f>
        <v>0</v>
      </c>
      <c r="L259" s="447" t="str">
        <f aca="false">Sheet4!C484</f>
        <v>1524</v>
      </c>
      <c r="M259" s="448" t="n">
        <f aca="false">Sheet4!D484</f>
        <v>0</v>
      </c>
      <c r="N259" s="449" t="n">
        <f aca="false">Sheet4!E484</f>
        <v>0</v>
      </c>
      <c r="O259" s="446" t="n">
        <f aca="false">Sheet4!B531</f>
        <v>0</v>
      </c>
      <c r="P259" s="447" t="str">
        <f aca="false">Sheet4!C531</f>
        <v>1717</v>
      </c>
      <c r="Q259" s="448" t="n">
        <f aca="false">Sheet4!D531</f>
        <v>0</v>
      </c>
      <c r="R259" s="449" t="n">
        <f aca="false">Sheet4!E531</f>
        <v>0</v>
      </c>
    </row>
    <row r="260" customFormat="false" ht="18" hidden="false" customHeight="true" outlineLevel="0" collapsed="false">
      <c r="K260" s="485" t="n">
        <f aca="false">Sheet4!B485</f>
        <v>0</v>
      </c>
      <c r="L260" s="434" t="str">
        <f aca="false">Sheet4!C485</f>
        <v>1525</v>
      </c>
      <c r="M260" s="435" t="n">
        <f aca="false">Sheet4!D485</f>
        <v>0</v>
      </c>
      <c r="N260" s="436" t="n">
        <f aca="false">Sheet4!E485</f>
        <v>0</v>
      </c>
      <c r="O260" s="446" t="n">
        <f aca="false">Sheet4!B532</f>
        <v>0</v>
      </c>
      <c r="P260" s="434" t="str">
        <f aca="false">Sheet4!C532</f>
        <v>1718</v>
      </c>
      <c r="Q260" s="435" t="n">
        <f aca="false">Sheet4!D532</f>
        <v>0</v>
      </c>
      <c r="R260" s="436" t="n">
        <f aca="false">Sheet4!E532</f>
        <v>0</v>
      </c>
    </row>
    <row r="261" customFormat="false" ht="18" hidden="false" customHeight="true" outlineLevel="0" collapsed="false">
      <c r="K261" s="485" t="n">
        <f aca="false">Sheet4!B486</f>
        <v>0</v>
      </c>
      <c r="L261" s="447" t="str">
        <f aca="false">Sheet4!C486</f>
        <v>1526</v>
      </c>
      <c r="M261" s="448" t="n">
        <f aca="false">Sheet4!D486</f>
        <v>0</v>
      </c>
      <c r="N261" s="449" t="n">
        <f aca="false">Sheet4!E486</f>
        <v>0</v>
      </c>
      <c r="O261" s="446" t="str">
        <f aca="false">Sheet4!B533</f>
        <v>塗装工事</v>
      </c>
      <c r="P261" s="447" t="str">
        <f aca="false">Sheet4!C533</f>
        <v>1719</v>
      </c>
      <c r="Q261" s="448" t="n">
        <f aca="false">Sheet4!D533</f>
        <v>0</v>
      </c>
      <c r="R261" s="449" t="n">
        <f aca="false">Sheet4!E533</f>
        <v>0</v>
      </c>
    </row>
    <row r="262" customFormat="false" ht="18" hidden="false" customHeight="true" outlineLevel="0" collapsed="false">
      <c r="K262" s="485" t="str">
        <f aca="false">Sheet4!B487</f>
        <v>金木製建具</v>
      </c>
      <c r="L262" s="434" t="str">
        <f aca="false">Sheet4!C487</f>
        <v>1527</v>
      </c>
      <c r="M262" s="435" t="n">
        <f aca="false">Sheet4!D487</f>
        <v>0</v>
      </c>
      <c r="N262" s="436" t="n">
        <f aca="false">Sheet4!E487</f>
        <v>0</v>
      </c>
      <c r="O262" s="446" t="n">
        <f aca="false">Sheet4!B534</f>
        <v>0</v>
      </c>
      <c r="P262" s="434" t="str">
        <f aca="false">Sheet4!C534</f>
        <v>1720</v>
      </c>
      <c r="Q262" s="435" t="n">
        <f aca="false">Sheet4!D534</f>
        <v>0</v>
      </c>
      <c r="R262" s="436" t="n">
        <f aca="false">Sheet4!E534</f>
        <v>0</v>
      </c>
    </row>
    <row r="263" customFormat="false" ht="18" hidden="false" customHeight="true" outlineLevel="0" collapsed="false">
      <c r="K263" s="485" t="n">
        <f aca="false">Sheet4!B488</f>
        <v>0</v>
      </c>
      <c r="L263" s="447" t="str">
        <f aca="false">Sheet4!C488</f>
        <v>1528</v>
      </c>
      <c r="M263" s="448" t="n">
        <f aca="false">Sheet4!D488</f>
        <v>0</v>
      </c>
      <c r="N263" s="449" t="n">
        <f aca="false">Sheet4!E488</f>
        <v>0</v>
      </c>
      <c r="O263" s="446" t="n">
        <f aca="false">Sheet4!B535</f>
        <v>0</v>
      </c>
      <c r="P263" s="447" t="str">
        <f aca="false">Sheet4!C535</f>
        <v>1721</v>
      </c>
      <c r="Q263" s="448" t="n">
        <f aca="false">Sheet4!D535</f>
        <v>0</v>
      </c>
      <c r="R263" s="449" t="n">
        <f aca="false">Sheet4!E535</f>
        <v>0</v>
      </c>
    </row>
    <row r="264" customFormat="false" ht="18" hidden="false" customHeight="true" outlineLevel="0" collapsed="false">
      <c r="K264" s="485" t="n">
        <f aca="false">Sheet4!B489</f>
        <v>0</v>
      </c>
      <c r="L264" s="434" t="str">
        <f aca="false">Sheet4!C489</f>
        <v>1529</v>
      </c>
      <c r="M264" s="435" t="n">
        <f aca="false">Sheet4!D489</f>
        <v>0</v>
      </c>
      <c r="N264" s="436" t="n">
        <f aca="false">Sheet4!E489</f>
        <v>0</v>
      </c>
      <c r="O264" s="446" t="n">
        <f aca="false">Sheet4!B536</f>
        <v>0</v>
      </c>
      <c r="P264" s="434" t="str">
        <f aca="false">Sheet4!C536</f>
        <v>1722</v>
      </c>
      <c r="Q264" s="435" t="n">
        <f aca="false">Sheet4!D536</f>
        <v>0</v>
      </c>
      <c r="R264" s="436" t="n">
        <f aca="false">Sheet4!E536</f>
        <v>0</v>
      </c>
    </row>
    <row r="265" customFormat="false" ht="18" hidden="false" customHeight="true" outlineLevel="0" collapsed="false">
      <c r="K265" s="485" t="n">
        <f aca="false">Sheet4!B490</f>
        <v>0</v>
      </c>
      <c r="L265" s="447" t="str">
        <f aca="false">Sheet4!C490</f>
        <v>1530</v>
      </c>
      <c r="M265" s="448" t="n">
        <f aca="false">Sheet4!D490</f>
        <v>0</v>
      </c>
      <c r="N265" s="449" t="n">
        <f aca="false">Sheet4!E490</f>
        <v>0</v>
      </c>
      <c r="O265" s="446" t="n">
        <f aca="false">Sheet4!B537</f>
        <v>0</v>
      </c>
      <c r="P265" s="447" t="str">
        <f aca="false">Sheet4!C537</f>
        <v>1723</v>
      </c>
      <c r="Q265" s="448" t="n">
        <f aca="false">Sheet4!D537</f>
        <v>0</v>
      </c>
      <c r="R265" s="449" t="n">
        <f aca="false">Sheet4!E537</f>
        <v>0</v>
      </c>
    </row>
    <row r="266" customFormat="false" ht="18" hidden="false" customHeight="true" outlineLevel="0" collapsed="false">
      <c r="K266" s="485" t="n">
        <f aca="false">Sheet4!B491</f>
        <v>0</v>
      </c>
      <c r="L266" s="434" t="str">
        <f aca="false">Sheet4!C491</f>
        <v>1531</v>
      </c>
      <c r="M266" s="435" t="n">
        <f aca="false">Sheet4!D491</f>
        <v>0</v>
      </c>
      <c r="N266" s="436" t="n">
        <f aca="false">Sheet4!E491</f>
        <v>0</v>
      </c>
      <c r="O266" s="446" t="n">
        <f aca="false">Sheet4!B538</f>
        <v>0</v>
      </c>
      <c r="P266" s="434" t="str">
        <f aca="false">Sheet4!C538</f>
        <v>1724</v>
      </c>
      <c r="Q266" s="435" t="n">
        <f aca="false">Sheet4!D538</f>
        <v>0</v>
      </c>
      <c r="R266" s="436" t="n">
        <f aca="false">Sheet4!E538</f>
        <v>0</v>
      </c>
    </row>
    <row r="267" customFormat="false" ht="18" hidden="false" customHeight="true" outlineLevel="0" collapsed="false">
      <c r="K267" s="485" t="n">
        <f aca="false">Sheet4!B492</f>
        <v>0</v>
      </c>
      <c r="L267" s="447" t="str">
        <f aca="false">Sheet4!C492</f>
        <v>1532</v>
      </c>
      <c r="M267" s="448" t="n">
        <f aca="false">Sheet4!D492</f>
        <v>0</v>
      </c>
      <c r="N267" s="449" t="n">
        <f aca="false">Sheet4!E492</f>
        <v>0</v>
      </c>
      <c r="O267" s="446" t="n">
        <f aca="false">Sheet4!B539</f>
        <v>0</v>
      </c>
      <c r="P267" s="447" t="str">
        <f aca="false">Sheet4!C539</f>
        <v>1725</v>
      </c>
      <c r="Q267" s="448" t="n">
        <f aca="false">Sheet4!D539</f>
        <v>0</v>
      </c>
      <c r="R267" s="449" t="n">
        <f aca="false">Sheet4!E539</f>
        <v>0</v>
      </c>
    </row>
    <row r="268" customFormat="false" ht="18" hidden="false" customHeight="true" outlineLevel="0" collapsed="false">
      <c r="K268" s="485" t="str">
        <f aca="false">Sheet4!B493</f>
        <v>金木製建具</v>
      </c>
      <c r="L268" s="434" t="str">
        <f aca="false">Sheet4!C493</f>
        <v>1533</v>
      </c>
      <c r="M268" s="435" t="n">
        <f aca="false">Sheet4!D493</f>
        <v>0</v>
      </c>
      <c r="N268" s="436" t="n">
        <f aca="false">Sheet4!E493</f>
        <v>0</v>
      </c>
      <c r="O268" s="446" t="str">
        <f aca="false">Sheet4!B540</f>
        <v>塗装工事</v>
      </c>
      <c r="P268" s="434" t="str">
        <f aca="false">Sheet4!C540</f>
        <v>1726</v>
      </c>
      <c r="Q268" s="435" t="n">
        <f aca="false">Sheet4!D540</f>
        <v>0</v>
      </c>
      <c r="R268" s="436" t="n">
        <f aca="false">Sheet4!E540</f>
        <v>0</v>
      </c>
    </row>
    <row r="269" customFormat="false" ht="18" hidden="false" customHeight="true" outlineLevel="0" collapsed="false">
      <c r="K269" s="488" t="n">
        <f aca="false">Sheet4!B494</f>
        <v>0</v>
      </c>
      <c r="L269" s="447" t="str">
        <f aca="false">Sheet4!C494</f>
        <v>1534</v>
      </c>
      <c r="M269" s="448" t="n">
        <f aca="false">Sheet4!D494</f>
        <v>0</v>
      </c>
      <c r="N269" s="449" t="n">
        <f aca="false">Sheet4!E494</f>
        <v>0</v>
      </c>
      <c r="O269" s="463" t="n">
        <f aca="false">Sheet4!B541</f>
        <v>0</v>
      </c>
      <c r="P269" s="447" t="str">
        <f aca="false">Sheet4!C541</f>
        <v>1727</v>
      </c>
      <c r="Q269" s="448" t="n">
        <f aca="false">Sheet4!D541</f>
        <v>0</v>
      </c>
      <c r="R269" s="449" t="n">
        <f aca="false">Sheet4!E541</f>
        <v>0</v>
      </c>
    </row>
    <row r="270" customFormat="false" ht="18" hidden="false" customHeight="true" outlineLevel="0" collapsed="false">
      <c r="K270" s="491" t="str">
        <f aca="false">Sheet4!B495</f>
        <v>ガラス工事</v>
      </c>
      <c r="L270" s="434" t="str">
        <f aca="false">Sheet4!C495</f>
        <v>1601</v>
      </c>
      <c r="M270" s="435" t="n">
        <f aca="false">Sheet4!D495</f>
        <v>0</v>
      </c>
      <c r="N270" s="436" t="n">
        <f aca="false">Sheet4!E495</f>
        <v>0</v>
      </c>
      <c r="O270" s="464" t="str">
        <f aca="false">Sheet4!B542</f>
        <v>内装工事</v>
      </c>
      <c r="P270" s="434" t="str">
        <f aca="false">Sheet4!C542</f>
        <v>1801</v>
      </c>
      <c r="Q270" s="435" t="str">
        <f aca="false">Sheet4!D542</f>
        <v>スタイロー畳</v>
      </c>
      <c r="R270" s="436" t="n">
        <f aca="false">Sheet4!E542</f>
        <v>0</v>
      </c>
    </row>
    <row r="271" customFormat="false" ht="18" hidden="false" customHeight="true" outlineLevel="0" collapsed="false">
      <c r="K271" s="489" t="n">
        <f aca="false">Sheet4!B496</f>
        <v>0</v>
      </c>
      <c r="L271" s="447" t="str">
        <f aca="false">Sheet4!C496</f>
        <v>1602</v>
      </c>
      <c r="M271" s="448" t="n">
        <f aca="false">Sheet4!D496</f>
        <v>0</v>
      </c>
      <c r="N271" s="449" t="n">
        <f aca="false">Sheet4!E496</f>
        <v>0</v>
      </c>
      <c r="O271" s="437" t="n">
        <f aca="false">Sheet4!B543</f>
        <v>0</v>
      </c>
      <c r="P271" s="447" t="str">
        <f aca="false">Sheet4!C543</f>
        <v>1802</v>
      </c>
      <c r="Q271" s="448" t="str">
        <f aca="false">Sheet4!D543</f>
        <v>長尺ビニールシート</v>
      </c>
      <c r="R271" s="449" t="str">
        <f aca="false">Sheet4!E543</f>
        <v>重歩行用</v>
      </c>
    </row>
    <row r="272" customFormat="false" ht="18" hidden="false" customHeight="true" outlineLevel="0" collapsed="false">
      <c r="K272" s="489" t="n">
        <f aca="false">Sheet4!B497</f>
        <v>0</v>
      </c>
      <c r="L272" s="434" t="str">
        <f aca="false">Sheet4!C497</f>
        <v>1603</v>
      </c>
      <c r="M272" s="435" t="n">
        <f aca="false">Sheet4!D497</f>
        <v>0</v>
      </c>
      <c r="N272" s="436" t="n">
        <f aca="false">Sheet4!E497</f>
        <v>0</v>
      </c>
      <c r="O272" s="437" t="n">
        <f aca="false">Sheet4!B544</f>
        <v>0</v>
      </c>
      <c r="P272" s="434" t="str">
        <f aca="false">Sheet4!C544</f>
        <v>1803</v>
      </c>
      <c r="Q272" s="435" t="str">
        <f aca="false">Sheet4!D544</f>
        <v>ビニールクロス</v>
      </c>
      <c r="R272" s="436" t="n">
        <f aca="false">Sheet4!E544</f>
        <v>0</v>
      </c>
    </row>
    <row r="273" customFormat="false" ht="18" hidden="false" customHeight="true" outlineLevel="0" collapsed="false">
      <c r="K273" s="489" t="n">
        <f aca="false">Sheet4!B498</f>
        <v>0</v>
      </c>
      <c r="L273" s="447" t="str">
        <f aca="false">Sheet4!C498</f>
        <v>1604</v>
      </c>
      <c r="M273" s="448" t="n">
        <f aca="false">Sheet4!D498</f>
        <v>0</v>
      </c>
      <c r="N273" s="449" t="n">
        <f aca="false">Sheet4!E498</f>
        <v>0</v>
      </c>
      <c r="O273" s="437" t="n">
        <f aca="false">Sheet4!B545</f>
        <v>0</v>
      </c>
      <c r="P273" s="447" t="str">
        <f aca="false">Sheet4!C545</f>
        <v>1804</v>
      </c>
      <c r="Q273" s="448" t="n">
        <f aca="false">Sheet4!D545</f>
        <v>0</v>
      </c>
      <c r="R273" s="449" t="n">
        <f aca="false">Sheet4!E545</f>
        <v>0</v>
      </c>
    </row>
    <row r="274" customFormat="false" ht="18" hidden="false" customHeight="true" outlineLevel="0" collapsed="false">
      <c r="K274" s="489" t="n">
        <f aca="false">Sheet4!B499</f>
        <v>0</v>
      </c>
      <c r="L274" s="434" t="str">
        <f aca="false">Sheet4!C499</f>
        <v>1605</v>
      </c>
      <c r="M274" s="435" t="n">
        <f aca="false">Sheet4!D499</f>
        <v>0</v>
      </c>
      <c r="N274" s="436" t="n">
        <f aca="false">Sheet4!E499</f>
        <v>0</v>
      </c>
      <c r="O274" s="437" t="n">
        <f aca="false">Sheet4!B546</f>
        <v>0</v>
      </c>
      <c r="P274" s="434" t="str">
        <f aca="false">Sheet4!C546</f>
        <v>1805</v>
      </c>
      <c r="Q274" s="435" t="n">
        <f aca="false">Sheet4!D546</f>
        <v>0</v>
      </c>
      <c r="R274" s="436" t="n">
        <f aca="false">Sheet4!E546</f>
        <v>0</v>
      </c>
    </row>
    <row r="275" customFormat="false" ht="18" hidden="false" customHeight="true" outlineLevel="0" collapsed="false">
      <c r="K275" s="489" t="n">
        <f aca="false">Sheet4!B500</f>
        <v>0</v>
      </c>
      <c r="L275" s="447" t="str">
        <f aca="false">Sheet4!C500</f>
        <v>1606</v>
      </c>
      <c r="M275" s="448" t="n">
        <f aca="false">Sheet4!D500</f>
        <v>0</v>
      </c>
      <c r="N275" s="449" t="n">
        <f aca="false">Sheet4!E500</f>
        <v>0</v>
      </c>
      <c r="O275" s="437" t="n">
        <f aca="false">Sheet4!B547</f>
        <v>0</v>
      </c>
      <c r="P275" s="447" t="str">
        <f aca="false">Sheet4!C547</f>
        <v>1806</v>
      </c>
      <c r="Q275" s="448" t="n">
        <f aca="false">Sheet4!D547</f>
        <v>0</v>
      </c>
      <c r="R275" s="449" t="n">
        <f aca="false">Sheet4!E547</f>
        <v>0</v>
      </c>
    </row>
    <row r="276" customFormat="false" ht="18" hidden="false" customHeight="true" outlineLevel="0" collapsed="false">
      <c r="K276" s="489" t="n">
        <f aca="false">Sheet4!B501</f>
        <v>0</v>
      </c>
      <c r="L276" s="434" t="str">
        <f aca="false">Sheet4!C501</f>
        <v>1607</v>
      </c>
      <c r="M276" s="435" t="n">
        <f aca="false">Sheet4!D501</f>
        <v>0</v>
      </c>
      <c r="N276" s="436" t="n">
        <f aca="false">Sheet4!E501</f>
        <v>0</v>
      </c>
      <c r="O276" s="437" t="n">
        <f aca="false">Sheet4!B548</f>
        <v>0</v>
      </c>
      <c r="P276" s="434" t="str">
        <f aca="false">Sheet4!C548</f>
        <v>1807</v>
      </c>
      <c r="Q276" s="435" t="n">
        <f aca="false">Sheet4!D548</f>
        <v>0</v>
      </c>
      <c r="R276" s="436" t="n">
        <f aca="false">Sheet4!E548</f>
        <v>0</v>
      </c>
    </row>
    <row r="277" customFormat="false" ht="18" hidden="false" customHeight="true" outlineLevel="0" collapsed="false">
      <c r="K277" s="489" t="str">
        <f aca="false">Sheet4!B502</f>
        <v>ガラス工事</v>
      </c>
      <c r="L277" s="447" t="str">
        <f aca="false">Sheet4!C502</f>
        <v>1608</v>
      </c>
      <c r="M277" s="448" t="n">
        <f aca="false">Sheet4!D502</f>
        <v>0</v>
      </c>
      <c r="N277" s="449" t="n">
        <f aca="false">Sheet4!E502</f>
        <v>0</v>
      </c>
      <c r="O277" s="437" t="n">
        <f aca="false">Sheet4!B549</f>
        <v>0</v>
      </c>
      <c r="P277" s="447" t="str">
        <f aca="false">Sheet4!C549</f>
        <v>1808</v>
      </c>
      <c r="Q277" s="448" t="n">
        <f aca="false">Sheet4!D549</f>
        <v>0</v>
      </c>
      <c r="R277" s="449" t="n">
        <f aca="false">Sheet4!E549</f>
        <v>0</v>
      </c>
    </row>
    <row r="278" customFormat="false" ht="18" hidden="false" customHeight="true" outlineLevel="0" collapsed="false">
      <c r="K278" s="489" t="n">
        <f aca="false">Sheet4!B503</f>
        <v>0</v>
      </c>
      <c r="L278" s="434" t="str">
        <f aca="false">Sheet4!C503</f>
        <v>1609</v>
      </c>
      <c r="M278" s="435" t="n">
        <f aca="false">Sheet4!D503</f>
        <v>0</v>
      </c>
      <c r="N278" s="436" t="n">
        <f aca="false">Sheet4!E503</f>
        <v>0</v>
      </c>
      <c r="O278" s="437" t="n">
        <f aca="false">Sheet4!B550</f>
        <v>0</v>
      </c>
      <c r="P278" s="434" t="str">
        <f aca="false">Sheet4!C550</f>
        <v>1809</v>
      </c>
      <c r="Q278" s="435" t="n">
        <f aca="false">Sheet4!D550</f>
        <v>0</v>
      </c>
      <c r="R278" s="436" t="n">
        <f aca="false">Sheet4!E550</f>
        <v>0</v>
      </c>
    </row>
    <row r="279" customFormat="false" ht="18" hidden="false" customHeight="true" outlineLevel="0" collapsed="false">
      <c r="K279" s="489" t="n">
        <f aca="false">Sheet4!B504</f>
        <v>0</v>
      </c>
      <c r="L279" s="447" t="str">
        <f aca="false">Sheet4!C504</f>
        <v>1610</v>
      </c>
      <c r="M279" s="448" t="n">
        <f aca="false">Sheet4!D504</f>
        <v>0</v>
      </c>
      <c r="N279" s="449" t="n">
        <f aca="false">Sheet4!E504</f>
        <v>0</v>
      </c>
      <c r="O279" s="437" t="str">
        <f aca="false">Sheet4!B551</f>
        <v>内装工事</v>
      </c>
      <c r="P279" s="447" t="str">
        <f aca="false">Sheet4!C551</f>
        <v>1810</v>
      </c>
      <c r="Q279" s="448" t="n">
        <f aca="false">Sheet4!D551</f>
        <v>0</v>
      </c>
      <c r="R279" s="449" t="n">
        <f aca="false">Sheet4!E551</f>
        <v>0</v>
      </c>
    </row>
    <row r="280" customFormat="false" ht="18" hidden="false" customHeight="true" outlineLevel="0" collapsed="false">
      <c r="K280" s="489" t="n">
        <f aca="false">Sheet4!B505</f>
        <v>0</v>
      </c>
      <c r="L280" s="434" t="str">
        <f aca="false">Sheet4!C505</f>
        <v>1611</v>
      </c>
      <c r="M280" s="435" t="n">
        <f aca="false">Sheet4!D505</f>
        <v>0</v>
      </c>
      <c r="N280" s="436" t="n">
        <f aca="false">Sheet4!E505</f>
        <v>0</v>
      </c>
      <c r="O280" s="437" t="n">
        <f aca="false">Sheet4!B552</f>
        <v>0</v>
      </c>
      <c r="P280" s="434" t="str">
        <f aca="false">Sheet4!C552</f>
        <v>1811</v>
      </c>
      <c r="Q280" s="435" t="n">
        <f aca="false">Sheet4!D552</f>
        <v>0</v>
      </c>
      <c r="R280" s="436" t="n">
        <f aca="false">Sheet4!E552</f>
        <v>0</v>
      </c>
    </row>
    <row r="281" customFormat="false" ht="18" hidden="false" customHeight="true" outlineLevel="0" collapsed="false">
      <c r="K281" s="489" t="n">
        <f aca="false">Sheet4!B506</f>
        <v>0</v>
      </c>
      <c r="L281" s="447" t="str">
        <f aca="false">Sheet4!C506</f>
        <v>1612</v>
      </c>
      <c r="M281" s="448" t="n">
        <f aca="false">Sheet4!D506</f>
        <v>0</v>
      </c>
      <c r="N281" s="449" t="n">
        <f aca="false">Sheet4!E506</f>
        <v>0</v>
      </c>
      <c r="O281" s="437" t="n">
        <f aca="false">Sheet4!B553</f>
        <v>0</v>
      </c>
      <c r="P281" s="447" t="str">
        <f aca="false">Sheet4!C553</f>
        <v>1812</v>
      </c>
      <c r="Q281" s="448" t="n">
        <f aca="false">Sheet4!D553</f>
        <v>0</v>
      </c>
      <c r="R281" s="449" t="n">
        <f aca="false">Sheet4!E553</f>
        <v>0</v>
      </c>
    </row>
    <row r="282" customFormat="false" ht="18" hidden="false" customHeight="true" outlineLevel="0" collapsed="false">
      <c r="K282" s="489" t="n">
        <f aca="false">Sheet4!B507</f>
        <v>0</v>
      </c>
      <c r="L282" s="434" t="str">
        <f aca="false">Sheet4!C507</f>
        <v>1613</v>
      </c>
      <c r="M282" s="435" t="n">
        <f aca="false">Sheet4!D507</f>
        <v>0</v>
      </c>
      <c r="N282" s="436" t="n">
        <f aca="false">Sheet4!E507</f>
        <v>0</v>
      </c>
      <c r="O282" s="437" t="n">
        <f aca="false">Sheet4!B554</f>
        <v>0</v>
      </c>
      <c r="P282" s="434" t="str">
        <f aca="false">Sheet4!C554</f>
        <v>1813</v>
      </c>
      <c r="Q282" s="435" t="n">
        <f aca="false">Sheet4!D554</f>
        <v>0</v>
      </c>
      <c r="R282" s="436" t="n">
        <f aca="false">Sheet4!E554</f>
        <v>0</v>
      </c>
    </row>
    <row r="283" customFormat="false" ht="18" hidden="false" customHeight="true" outlineLevel="0" collapsed="false">
      <c r="K283" s="437" t="n">
        <f aca="false">Sheet4!B555</f>
        <v>0</v>
      </c>
      <c r="L283" s="447" t="str">
        <f aca="false">Sheet4!C555</f>
        <v>1814</v>
      </c>
      <c r="M283" s="448" t="n">
        <f aca="false">Sheet4!D555</f>
        <v>0</v>
      </c>
      <c r="N283" s="449" t="n">
        <f aca="false">Sheet4!E555</f>
        <v>0</v>
      </c>
      <c r="O283" s="469" t="n">
        <f aca="false">Sheet4!B602</f>
        <v>0</v>
      </c>
      <c r="P283" s="447" t="str">
        <f aca="false">Sheet4!C602</f>
        <v>2012</v>
      </c>
      <c r="Q283" s="448" t="n">
        <f aca="false">Sheet4!D602</f>
        <v>0</v>
      </c>
      <c r="R283" s="449" t="n">
        <f aca="false">Sheet4!E602</f>
        <v>0</v>
      </c>
    </row>
    <row r="284" customFormat="false" ht="18" hidden="false" customHeight="true" outlineLevel="0" collapsed="false">
      <c r="K284" s="437" t="n">
        <f aca="false">Sheet4!B556</f>
        <v>0</v>
      </c>
      <c r="L284" s="434" t="str">
        <f aca="false">Sheet4!C556</f>
        <v>1815</v>
      </c>
      <c r="M284" s="435" t="n">
        <f aca="false">Sheet4!D556</f>
        <v>0</v>
      </c>
      <c r="N284" s="436" t="n">
        <f aca="false">Sheet4!E556</f>
        <v>0</v>
      </c>
      <c r="O284" s="469" t="n">
        <f aca="false">Sheet4!B603</f>
        <v>0</v>
      </c>
      <c r="P284" s="434" t="str">
        <f aca="false">Sheet4!C603</f>
        <v>2013</v>
      </c>
      <c r="Q284" s="435" t="n">
        <f aca="false">Sheet4!D603</f>
        <v>0</v>
      </c>
      <c r="R284" s="436" t="n">
        <f aca="false">Sheet4!E603</f>
        <v>0</v>
      </c>
    </row>
    <row r="285" customFormat="false" ht="18" hidden="false" customHeight="true" outlineLevel="0" collapsed="false">
      <c r="K285" s="437" t="str">
        <f aca="false">Sheet4!B557</f>
        <v>内装工事</v>
      </c>
      <c r="L285" s="447" t="str">
        <f aca="false">Sheet4!C557</f>
        <v>1816</v>
      </c>
      <c r="M285" s="448" t="n">
        <f aca="false">Sheet4!D557</f>
        <v>0</v>
      </c>
      <c r="N285" s="449" t="n">
        <f aca="false">Sheet4!E557</f>
        <v>0</v>
      </c>
      <c r="O285" s="469" t="n">
        <f aca="false">Sheet4!B604</f>
        <v>0</v>
      </c>
      <c r="P285" s="447" t="str">
        <f aca="false">Sheet4!C604</f>
        <v>2014</v>
      </c>
      <c r="Q285" s="448" t="n">
        <f aca="false">Sheet4!D604</f>
        <v>0</v>
      </c>
      <c r="R285" s="449" t="n">
        <f aca="false">Sheet4!E604</f>
        <v>0</v>
      </c>
    </row>
    <row r="286" customFormat="false" ht="18" hidden="false" customHeight="true" outlineLevel="0" collapsed="false">
      <c r="K286" s="437" t="n">
        <f aca="false">Sheet4!B558</f>
        <v>0</v>
      </c>
      <c r="L286" s="434" t="str">
        <f aca="false">Sheet4!C558</f>
        <v>1817</v>
      </c>
      <c r="M286" s="435" t="n">
        <f aca="false">Sheet4!D558</f>
        <v>0</v>
      </c>
      <c r="N286" s="436" t="n">
        <f aca="false">Sheet4!E558</f>
        <v>0</v>
      </c>
      <c r="O286" s="469" t="n">
        <f aca="false">Sheet4!B605</f>
        <v>0</v>
      </c>
      <c r="P286" s="434" t="str">
        <f aca="false">Sheet4!C605</f>
        <v>2015</v>
      </c>
      <c r="Q286" s="435" t="n">
        <f aca="false">Sheet4!D605</f>
        <v>0</v>
      </c>
      <c r="R286" s="436" t="n">
        <f aca="false">Sheet4!E605</f>
        <v>0</v>
      </c>
    </row>
    <row r="287" customFormat="false" ht="18" hidden="false" customHeight="true" outlineLevel="0" collapsed="false">
      <c r="K287" s="437" t="n">
        <f aca="false">Sheet4!B559</f>
        <v>0</v>
      </c>
      <c r="L287" s="447" t="str">
        <f aca="false">Sheet4!C559</f>
        <v>1818</v>
      </c>
      <c r="M287" s="448" t="n">
        <f aca="false">Sheet4!D559</f>
        <v>0</v>
      </c>
      <c r="N287" s="449" t="n">
        <f aca="false">Sheet4!E559</f>
        <v>0</v>
      </c>
      <c r="O287" s="469" t="n">
        <f aca="false">Sheet4!B606</f>
        <v>0</v>
      </c>
      <c r="P287" s="447" t="str">
        <f aca="false">Sheet4!C606</f>
        <v>2016</v>
      </c>
      <c r="Q287" s="448" t="n">
        <f aca="false">Sheet4!D606</f>
        <v>0</v>
      </c>
      <c r="R287" s="449" t="n">
        <f aca="false">Sheet4!E606</f>
        <v>0</v>
      </c>
    </row>
    <row r="288" customFormat="false" ht="18" hidden="false" customHeight="true" outlineLevel="0" collapsed="false">
      <c r="K288" s="437" t="n">
        <f aca="false">Sheet4!B560</f>
        <v>0</v>
      </c>
      <c r="L288" s="434" t="str">
        <f aca="false">Sheet4!C560</f>
        <v>1819</v>
      </c>
      <c r="M288" s="435" t="n">
        <f aca="false">Sheet4!D560</f>
        <v>0</v>
      </c>
      <c r="N288" s="436" t="n">
        <f aca="false">Sheet4!E560</f>
        <v>0</v>
      </c>
      <c r="O288" s="469" t="n">
        <f aca="false">Sheet4!B607</f>
        <v>0</v>
      </c>
      <c r="P288" s="434" t="str">
        <f aca="false">Sheet4!C607</f>
        <v>2017</v>
      </c>
      <c r="Q288" s="435" t="n">
        <f aca="false">Sheet4!D607</f>
        <v>0</v>
      </c>
      <c r="R288" s="436" t="n">
        <f aca="false">Sheet4!E607</f>
        <v>0</v>
      </c>
    </row>
    <row r="289" customFormat="false" ht="18" hidden="false" customHeight="true" outlineLevel="0" collapsed="false">
      <c r="K289" s="437" t="n">
        <f aca="false">Sheet4!B561</f>
        <v>0</v>
      </c>
      <c r="L289" s="447" t="str">
        <f aca="false">Sheet4!C561</f>
        <v>1820</v>
      </c>
      <c r="M289" s="448" t="n">
        <f aca="false">Sheet4!D561</f>
        <v>0</v>
      </c>
      <c r="N289" s="449" t="n">
        <f aca="false">Sheet4!E561</f>
        <v>0</v>
      </c>
      <c r="O289" s="469" t="n">
        <f aca="false">Sheet4!B608</f>
        <v>0</v>
      </c>
      <c r="P289" s="447" t="str">
        <f aca="false">Sheet4!C608</f>
        <v>2018</v>
      </c>
      <c r="Q289" s="448" t="n">
        <f aca="false">Sheet4!D608</f>
        <v>0</v>
      </c>
      <c r="R289" s="449" t="n">
        <f aca="false">Sheet4!E608</f>
        <v>0</v>
      </c>
    </row>
    <row r="290" customFormat="false" ht="18" hidden="false" customHeight="true" outlineLevel="0" collapsed="false">
      <c r="K290" s="437" t="n">
        <f aca="false">Sheet4!B562</f>
        <v>0</v>
      </c>
      <c r="L290" s="434" t="str">
        <f aca="false">Sheet4!C562</f>
        <v>1821</v>
      </c>
      <c r="M290" s="435" t="n">
        <f aca="false">Sheet4!D562</f>
        <v>0</v>
      </c>
      <c r="N290" s="436" t="n">
        <f aca="false">Sheet4!E562</f>
        <v>0</v>
      </c>
      <c r="O290" s="469" t="n">
        <f aca="false">Sheet4!B609</f>
        <v>0</v>
      </c>
      <c r="P290" s="434" t="str">
        <f aca="false">Sheet4!C609</f>
        <v>2019</v>
      </c>
      <c r="Q290" s="435" t="n">
        <f aca="false">Sheet4!D609</f>
        <v>0</v>
      </c>
      <c r="R290" s="436" t="n">
        <f aca="false">Sheet4!E609</f>
        <v>0</v>
      </c>
    </row>
    <row r="291" customFormat="false" ht="18" hidden="false" customHeight="true" outlineLevel="0" collapsed="false">
      <c r="K291" s="437" t="str">
        <f aca="false">Sheet4!B563</f>
        <v>内装工事</v>
      </c>
      <c r="L291" s="447" t="str">
        <f aca="false">Sheet4!C563</f>
        <v>1822</v>
      </c>
      <c r="M291" s="448" t="n">
        <f aca="false">Sheet4!D563</f>
        <v>0</v>
      </c>
      <c r="N291" s="449" t="n">
        <f aca="false">Sheet4!E563</f>
        <v>0</v>
      </c>
      <c r="O291" s="492" t="n">
        <f aca="false">Sheet4!B610</f>
        <v>0</v>
      </c>
      <c r="P291" s="447" t="str">
        <f aca="false">Sheet4!C610</f>
        <v>2020</v>
      </c>
      <c r="Q291" s="448" t="n">
        <f aca="false">Sheet4!D610</f>
        <v>0</v>
      </c>
      <c r="R291" s="449" t="n">
        <f aca="false">Sheet4!E610</f>
        <v>0</v>
      </c>
    </row>
    <row r="292" customFormat="false" ht="18" hidden="false" customHeight="true" outlineLevel="0" collapsed="false">
      <c r="K292" s="456" t="n">
        <f aca="false">Sheet4!B564</f>
        <v>0</v>
      </c>
      <c r="L292" s="434" t="str">
        <f aca="false">Sheet4!C564</f>
        <v>1823</v>
      </c>
      <c r="M292" s="435" t="n">
        <f aca="false">Sheet4!D564</f>
        <v>0</v>
      </c>
      <c r="N292" s="436" t="n">
        <f aca="false">Sheet4!E564</f>
        <v>0</v>
      </c>
      <c r="O292" s="473" t="n">
        <f aca="false">Sheet4!B611</f>
        <v>0</v>
      </c>
      <c r="P292" s="434" t="str">
        <f aca="false">Sheet4!C611</f>
        <v>2101</v>
      </c>
      <c r="Q292" s="435" t="n">
        <f aca="false">Sheet4!D611</f>
        <v>0</v>
      </c>
      <c r="R292" s="436" t="n">
        <f aca="false">Sheet4!E611</f>
        <v>0</v>
      </c>
    </row>
    <row r="293" customFormat="false" ht="18" hidden="false" customHeight="true" outlineLevel="0" collapsed="false">
      <c r="K293" s="459" t="str">
        <f aca="false">Sheet4!B565</f>
        <v>雑工事</v>
      </c>
      <c r="L293" s="447" t="str">
        <f aca="false">Sheet4!C565</f>
        <v>1901</v>
      </c>
      <c r="M293" s="448" t="str">
        <f aca="false">Sheet4!D565</f>
        <v>玄関収納</v>
      </c>
      <c r="N293" s="449" t="n">
        <f aca="false">Sheet4!E565</f>
        <v>0</v>
      </c>
      <c r="O293" s="468" t="n">
        <f aca="false">Sheet4!B612</f>
        <v>0</v>
      </c>
      <c r="P293" s="447" t="str">
        <f aca="false">Sheet4!C612</f>
        <v>2102</v>
      </c>
      <c r="Q293" s="448" t="n">
        <f aca="false">Sheet4!D612</f>
        <v>0</v>
      </c>
      <c r="R293" s="449" t="n">
        <f aca="false">Sheet4!E612</f>
        <v>0</v>
      </c>
    </row>
    <row r="294" customFormat="false" ht="18" hidden="false" customHeight="true" outlineLevel="0" collapsed="false">
      <c r="K294" s="461" t="n">
        <f aca="false">Sheet4!B566</f>
        <v>0</v>
      </c>
      <c r="L294" s="434" t="str">
        <f aca="false">Sheet4!C566</f>
        <v>1902</v>
      </c>
      <c r="M294" s="435" t="str">
        <f aca="false">Sheet4!D566</f>
        <v>台所床下収納</v>
      </c>
      <c r="N294" s="436" t="n">
        <f aca="false">Sheet4!E566</f>
        <v>0</v>
      </c>
      <c r="O294" s="468" t="n">
        <f aca="false">Sheet4!B613</f>
        <v>0</v>
      </c>
      <c r="P294" s="434" t="str">
        <f aca="false">Sheet4!C613</f>
        <v>2103</v>
      </c>
      <c r="Q294" s="435" t="n">
        <f aca="false">Sheet4!D613</f>
        <v>0</v>
      </c>
      <c r="R294" s="436" t="n">
        <f aca="false">Sheet4!E613</f>
        <v>0</v>
      </c>
    </row>
    <row r="295" customFormat="false" ht="18" hidden="false" customHeight="true" outlineLevel="0" collapsed="false">
      <c r="K295" s="461" t="n">
        <f aca="false">Sheet4!B567</f>
        <v>0</v>
      </c>
      <c r="L295" s="447" t="str">
        <f aca="false">Sheet4!C567</f>
        <v>1903</v>
      </c>
      <c r="M295" s="448" t="str">
        <f aca="false">Sheet4!D567</f>
        <v>シロアリ防除</v>
      </c>
      <c r="N295" s="449" t="n">
        <f aca="false">Sheet4!E567</f>
        <v>0</v>
      </c>
      <c r="O295" s="468" t="n">
        <f aca="false">Sheet4!B614</f>
        <v>0</v>
      </c>
      <c r="P295" s="447" t="str">
        <f aca="false">Sheet4!C614</f>
        <v>2104</v>
      </c>
      <c r="Q295" s="448" t="n">
        <f aca="false">Sheet4!D614</f>
        <v>0</v>
      </c>
      <c r="R295" s="449" t="n">
        <f aca="false">Sheet4!E614</f>
        <v>0</v>
      </c>
    </row>
    <row r="296" customFormat="false" ht="18" hidden="false" customHeight="true" outlineLevel="0" collapsed="false">
      <c r="K296" s="461" t="n">
        <f aca="false">Sheet4!B568</f>
        <v>0</v>
      </c>
      <c r="L296" s="434" t="str">
        <f aca="false">Sheet4!C568</f>
        <v>1904</v>
      </c>
      <c r="M296" s="435" t="str">
        <f aca="false">Sheet4!D568</f>
        <v>カーテン</v>
      </c>
      <c r="N296" s="436" t="n">
        <f aca="false">Sheet4!E568</f>
        <v>0</v>
      </c>
      <c r="O296" s="468" t="n">
        <f aca="false">Sheet4!B615</f>
        <v>0</v>
      </c>
      <c r="P296" s="434" t="str">
        <f aca="false">Sheet4!C615</f>
        <v>2105</v>
      </c>
      <c r="Q296" s="435" t="n">
        <f aca="false">Sheet4!D615</f>
        <v>0</v>
      </c>
      <c r="R296" s="436" t="n">
        <f aca="false">Sheet4!E615</f>
        <v>0</v>
      </c>
    </row>
    <row r="297" customFormat="false" ht="18" hidden="false" customHeight="true" outlineLevel="0" collapsed="false">
      <c r="K297" s="461" t="n">
        <f aca="false">Sheet4!B569</f>
        <v>0</v>
      </c>
      <c r="L297" s="447" t="str">
        <f aca="false">Sheet4!C569</f>
        <v>1905</v>
      </c>
      <c r="M297" s="448" t="str">
        <f aca="false">Sheet4!D569</f>
        <v>テラス</v>
      </c>
      <c r="N297" s="449" t="n">
        <f aca="false">Sheet4!E569</f>
        <v>0</v>
      </c>
      <c r="O297" s="468" t="n">
        <f aca="false">Sheet4!B616</f>
        <v>0</v>
      </c>
      <c r="P297" s="447" t="str">
        <f aca="false">Sheet4!C616</f>
        <v>2106</v>
      </c>
      <c r="Q297" s="448" t="n">
        <f aca="false">Sheet4!D616</f>
        <v>0</v>
      </c>
      <c r="R297" s="449" t="n">
        <f aca="false">Sheet4!E616</f>
        <v>0</v>
      </c>
    </row>
    <row r="298" customFormat="false" ht="18" hidden="false" customHeight="true" outlineLevel="0" collapsed="false">
      <c r="K298" s="461" t="n">
        <f aca="false">Sheet4!B570</f>
        <v>0</v>
      </c>
      <c r="L298" s="434" t="str">
        <f aca="false">Sheet4!C570</f>
        <v>1906</v>
      </c>
      <c r="M298" s="435" t="str">
        <f aca="false">Sheet4!D570</f>
        <v>バルコニー</v>
      </c>
      <c r="N298" s="436" t="n">
        <f aca="false">Sheet4!E570</f>
        <v>0</v>
      </c>
      <c r="O298" s="468" t="n">
        <f aca="false">Sheet4!B617</f>
        <v>0</v>
      </c>
      <c r="P298" s="434" t="str">
        <f aca="false">Sheet4!C617</f>
        <v>2107</v>
      </c>
      <c r="Q298" s="435" t="n">
        <f aca="false">Sheet4!D617</f>
        <v>0</v>
      </c>
      <c r="R298" s="436" t="n">
        <f aca="false">Sheet4!E617</f>
        <v>0</v>
      </c>
    </row>
    <row r="299" customFormat="false" ht="18" hidden="false" customHeight="true" outlineLevel="0" collapsed="false">
      <c r="K299" s="461" t="n">
        <f aca="false">Sheet4!B571</f>
        <v>0</v>
      </c>
      <c r="L299" s="447" t="str">
        <f aca="false">Sheet4!C571</f>
        <v>1907</v>
      </c>
      <c r="M299" s="448" t="n">
        <f aca="false">Sheet4!D571</f>
        <v>0</v>
      </c>
      <c r="N299" s="449" t="n">
        <f aca="false">Sheet4!E571</f>
        <v>0</v>
      </c>
      <c r="O299" s="468" t="n">
        <f aca="false">Sheet4!B618</f>
        <v>0</v>
      </c>
      <c r="P299" s="447" t="str">
        <f aca="false">Sheet4!C618</f>
        <v>2108</v>
      </c>
      <c r="Q299" s="448" t="n">
        <f aca="false">Sheet4!D618</f>
        <v>0</v>
      </c>
      <c r="R299" s="449" t="n">
        <f aca="false">Sheet4!E618</f>
        <v>0</v>
      </c>
    </row>
    <row r="300" customFormat="false" ht="18" hidden="false" customHeight="true" outlineLevel="0" collapsed="false">
      <c r="K300" s="461" t="n">
        <f aca="false">Sheet4!B572</f>
        <v>0</v>
      </c>
      <c r="L300" s="434" t="str">
        <f aca="false">Sheet4!C572</f>
        <v>1908</v>
      </c>
      <c r="M300" s="435" t="n">
        <f aca="false">Sheet4!D572</f>
        <v>0</v>
      </c>
      <c r="N300" s="436" t="n">
        <f aca="false">Sheet4!E572</f>
        <v>0</v>
      </c>
      <c r="O300" s="468" t="n">
        <f aca="false">Sheet4!B619</f>
        <v>0</v>
      </c>
      <c r="P300" s="434" t="str">
        <f aca="false">Sheet4!C619</f>
        <v>2109</v>
      </c>
      <c r="Q300" s="435" t="n">
        <f aca="false">Sheet4!D619</f>
        <v>0</v>
      </c>
      <c r="R300" s="436" t="n">
        <f aca="false">Sheet4!E619</f>
        <v>0</v>
      </c>
    </row>
    <row r="301" customFormat="false" ht="18" hidden="false" customHeight="true" outlineLevel="0" collapsed="false">
      <c r="K301" s="461" t="str">
        <f aca="false">Sheet4!B573</f>
        <v>雑工事</v>
      </c>
      <c r="L301" s="447" t="str">
        <f aca="false">Sheet4!C573</f>
        <v>1909</v>
      </c>
      <c r="M301" s="448" t="n">
        <f aca="false">Sheet4!D573</f>
        <v>0</v>
      </c>
      <c r="N301" s="449" t="n">
        <f aca="false">Sheet4!E573</f>
        <v>0</v>
      </c>
      <c r="O301" s="468" t="n">
        <f aca="false">Sheet4!B620</f>
        <v>0</v>
      </c>
      <c r="P301" s="447" t="str">
        <f aca="false">Sheet4!C620</f>
        <v>2110</v>
      </c>
      <c r="Q301" s="448" t="n">
        <f aca="false">Sheet4!D620</f>
        <v>0</v>
      </c>
      <c r="R301" s="449" t="n">
        <f aca="false">Sheet4!E620</f>
        <v>0</v>
      </c>
    </row>
    <row r="302" customFormat="false" ht="18" hidden="false" customHeight="true" outlineLevel="0" collapsed="false">
      <c r="K302" s="461" t="n">
        <f aca="false">Sheet4!B574</f>
        <v>0</v>
      </c>
      <c r="L302" s="434" t="str">
        <f aca="false">Sheet4!C574</f>
        <v>1910</v>
      </c>
      <c r="M302" s="435" t="n">
        <f aca="false">Sheet4!D574</f>
        <v>0</v>
      </c>
      <c r="N302" s="436" t="n">
        <f aca="false">Sheet4!E574</f>
        <v>0</v>
      </c>
      <c r="O302" s="468" t="n">
        <f aca="false">Sheet4!B621</f>
        <v>0</v>
      </c>
      <c r="P302" s="434" t="str">
        <f aca="false">Sheet4!C621</f>
        <v>2111</v>
      </c>
      <c r="Q302" s="435" t="n">
        <f aca="false">Sheet4!D621</f>
        <v>0</v>
      </c>
      <c r="R302" s="436" t="n">
        <f aca="false">Sheet4!E621</f>
        <v>0</v>
      </c>
    </row>
    <row r="303" customFormat="false" ht="18" hidden="false" customHeight="true" outlineLevel="0" collapsed="false">
      <c r="K303" s="461" t="n">
        <f aca="false">Sheet4!B575</f>
        <v>0</v>
      </c>
      <c r="L303" s="447" t="str">
        <f aca="false">Sheet4!C575</f>
        <v>1911</v>
      </c>
      <c r="M303" s="448" t="n">
        <f aca="false">Sheet4!D575</f>
        <v>0</v>
      </c>
      <c r="N303" s="449" t="n">
        <f aca="false">Sheet4!E575</f>
        <v>0</v>
      </c>
      <c r="O303" s="468" t="n">
        <f aca="false">Sheet4!B622</f>
        <v>0</v>
      </c>
      <c r="P303" s="447" t="str">
        <f aca="false">Sheet4!C622</f>
        <v>2112</v>
      </c>
      <c r="Q303" s="448" t="n">
        <f aca="false">Sheet4!D622</f>
        <v>0</v>
      </c>
      <c r="R303" s="449" t="n">
        <f aca="false">Sheet4!E622</f>
        <v>0</v>
      </c>
    </row>
    <row r="304" customFormat="false" ht="18" hidden="false" customHeight="true" outlineLevel="0" collapsed="false">
      <c r="K304" s="461" t="n">
        <f aca="false">Sheet4!B576</f>
        <v>0</v>
      </c>
      <c r="L304" s="434" t="str">
        <f aca="false">Sheet4!C576</f>
        <v>1912</v>
      </c>
      <c r="M304" s="435" t="n">
        <f aca="false">Sheet4!D576</f>
        <v>0</v>
      </c>
      <c r="N304" s="436" t="n">
        <f aca="false">Sheet4!E576</f>
        <v>0</v>
      </c>
      <c r="O304" s="468" t="n">
        <f aca="false">Sheet4!B623</f>
        <v>0</v>
      </c>
      <c r="P304" s="434" t="str">
        <f aca="false">Sheet4!C623</f>
        <v>2113</v>
      </c>
      <c r="Q304" s="435" t="n">
        <f aca="false">Sheet4!D623</f>
        <v>0</v>
      </c>
      <c r="R304" s="436" t="n">
        <f aca="false">Sheet4!E623</f>
        <v>0</v>
      </c>
    </row>
    <row r="305" customFormat="false" ht="18" hidden="false" customHeight="true" outlineLevel="0" collapsed="false">
      <c r="K305" s="461" t="n">
        <f aca="false">Sheet4!B577</f>
        <v>0</v>
      </c>
      <c r="L305" s="447" t="str">
        <f aca="false">Sheet4!C577</f>
        <v>1913</v>
      </c>
      <c r="M305" s="448" t="n">
        <f aca="false">Sheet4!D577</f>
        <v>0</v>
      </c>
      <c r="N305" s="449" t="n">
        <f aca="false">Sheet4!E577</f>
        <v>0</v>
      </c>
      <c r="O305" s="468" t="n">
        <f aca="false">Sheet4!B624</f>
        <v>0</v>
      </c>
      <c r="P305" s="447" t="str">
        <f aca="false">Sheet4!C624</f>
        <v>2114</v>
      </c>
      <c r="Q305" s="448" t="n">
        <f aca="false">Sheet4!D624</f>
        <v>0</v>
      </c>
      <c r="R305" s="449" t="n">
        <f aca="false">Sheet4!E624</f>
        <v>0</v>
      </c>
    </row>
    <row r="306" customFormat="false" ht="18" hidden="false" customHeight="true" outlineLevel="0" collapsed="false">
      <c r="K306" s="461" t="n">
        <f aca="false">Sheet4!B578</f>
        <v>0</v>
      </c>
      <c r="L306" s="434" t="str">
        <f aca="false">Sheet4!C578</f>
        <v>1914</v>
      </c>
      <c r="M306" s="435" t="n">
        <f aca="false">Sheet4!D578</f>
        <v>0</v>
      </c>
      <c r="N306" s="436" t="n">
        <f aca="false">Sheet4!E578</f>
        <v>0</v>
      </c>
      <c r="O306" s="468" t="n">
        <f aca="false">Sheet4!B625</f>
        <v>0</v>
      </c>
      <c r="P306" s="434" t="str">
        <f aca="false">Sheet4!C625</f>
        <v>2115</v>
      </c>
      <c r="Q306" s="435" t="n">
        <f aca="false">Sheet4!D625</f>
        <v>0</v>
      </c>
      <c r="R306" s="436" t="n">
        <f aca="false">Sheet4!E625</f>
        <v>0</v>
      </c>
    </row>
    <row r="307" customFormat="false" ht="18" hidden="false" customHeight="true" outlineLevel="0" collapsed="false">
      <c r="K307" s="461" t="n">
        <f aca="false">Sheet4!B579</f>
        <v>0</v>
      </c>
      <c r="L307" s="447" t="str">
        <f aca="false">Sheet4!C579</f>
        <v>1915</v>
      </c>
      <c r="M307" s="448" t="n">
        <f aca="false">Sheet4!D579</f>
        <v>0</v>
      </c>
      <c r="N307" s="449" t="n">
        <f aca="false">Sheet4!E579</f>
        <v>0</v>
      </c>
      <c r="O307" s="468" t="n">
        <f aca="false">Sheet4!B626</f>
        <v>0</v>
      </c>
      <c r="P307" s="447" t="str">
        <f aca="false">Sheet4!C626</f>
        <v>2116</v>
      </c>
      <c r="Q307" s="448" t="n">
        <f aca="false">Sheet4!D626</f>
        <v>0</v>
      </c>
      <c r="R307" s="449" t="n">
        <f aca="false">Sheet4!E626</f>
        <v>0</v>
      </c>
    </row>
    <row r="308" customFormat="false" ht="18" hidden="false" customHeight="true" outlineLevel="0" collapsed="false">
      <c r="K308" s="461" t="str">
        <f aca="false">Sheet4!B580</f>
        <v>雑工事</v>
      </c>
      <c r="L308" s="434" t="str">
        <f aca="false">Sheet4!C580</f>
        <v>1916</v>
      </c>
      <c r="M308" s="435" t="n">
        <f aca="false">Sheet4!D580</f>
        <v>0</v>
      </c>
      <c r="N308" s="436" t="n">
        <f aca="false">Sheet4!E580</f>
        <v>0</v>
      </c>
      <c r="O308" s="468" t="n">
        <f aca="false">Sheet4!B627</f>
        <v>0</v>
      </c>
      <c r="P308" s="434" t="str">
        <f aca="false">Sheet4!C627</f>
        <v>2117</v>
      </c>
      <c r="Q308" s="435" t="n">
        <f aca="false">Sheet4!D627</f>
        <v>0</v>
      </c>
      <c r="R308" s="436" t="n">
        <f aca="false">Sheet4!E627</f>
        <v>0</v>
      </c>
    </row>
    <row r="309" customFormat="false" ht="18" hidden="false" customHeight="true" outlineLevel="0" collapsed="false">
      <c r="K309" s="461" t="n">
        <f aca="false">Sheet4!B581</f>
        <v>0</v>
      </c>
      <c r="L309" s="447" t="str">
        <f aca="false">Sheet4!C581</f>
        <v>1917</v>
      </c>
      <c r="M309" s="448" t="n">
        <f aca="false">Sheet4!D581</f>
        <v>0</v>
      </c>
      <c r="N309" s="449" t="n">
        <f aca="false">Sheet4!E581</f>
        <v>0</v>
      </c>
      <c r="O309" s="468" t="n">
        <f aca="false">Sheet4!B628</f>
        <v>0</v>
      </c>
      <c r="P309" s="447" t="str">
        <f aca="false">Sheet4!C628</f>
        <v>2118</v>
      </c>
      <c r="Q309" s="448" t="n">
        <f aca="false">Sheet4!D628</f>
        <v>0</v>
      </c>
      <c r="R309" s="449" t="n">
        <f aca="false">Sheet4!E628</f>
        <v>0</v>
      </c>
    </row>
    <row r="310" customFormat="false" ht="18" hidden="false" customHeight="true" outlineLevel="0" collapsed="false">
      <c r="K310" s="461" t="n">
        <f aca="false">Sheet4!B582</f>
        <v>0</v>
      </c>
      <c r="L310" s="434" t="str">
        <f aca="false">Sheet4!C582</f>
        <v>1918</v>
      </c>
      <c r="M310" s="435" t="n">
        <f aca="false">Sheet4!D582</f>
        <v>0</v>
      </c>
      <c r="N310" s="436" t="n">
        <f aca="false">Sheet4!E582</f>
        <v>0</v>
      </c>
      <c r="O310" s="468" t="n">
        <f aca="false">Sheet4!B629</f>
        <v>0</v>
      </c>
      <c r="P310" s="434" t="str">
        <f aca="false">Sheet4!C629</f>
        <v>2119</v>
      </c>
      <c r="Q310" s="435" t="n">
        <f aca="false">Sheet4!D629</f>
        <v>0</v>
      </c>
      <c r="R310" s="436" t="n">
        <f aca="false">Sheet4!E629</f>
        <v>0</v>
      </c>
    </row>
    <row r="311" customFormat="false" ht="18" hidden="false" customHeight="true" outlineLevel="0" collapsed="false">
      <c r="K311" s="461" t="n">
        <f aca="false">Sheet4!B583</f>
        <v>0</v>
      </c>
      <c r="L311" s="447" t="str">
        <f aca="false">Sheet4!C583</f>
        <v>1919</v>
      </c>
      <c r="M311" s="448" t="n">
        <f aca="false">Sheet4!D583</f>
        <v>0</v>
      </c>
      <c r="N311" s="449" t="n">
        <f aca="false">Sheet4!E583</f>
        <v>0</v>
      </c>
      <c r="O311" s="493" t="n">
        <f aca="false">Sheet4!B630</f>
        <v>0</v>
      </c>
      <c r="P311" s="447" t="str">
        <f aca="false">Sheet4!C630</f>
        <v>2120</v>
      </c>
      <c r="Q311" s="448" t="n">
        <f aca="false">Sheet4!D630</f>
        <v>0</v>
      </c>
      <c r="R311" s="449" t="n">
        <f aca="false">Sheet4!E630</f>
        <v>0</v>
      </c>
    </row>
    <row r="312" customFormat="false" ht="18" hidden="false" customHeight="true" outlineLevel="0" collapsed="false">
      <c r="K312" s="461" t="n">
        <f aca="false">Sheet4!B584</f>
        <v>0</v>
      </c>
      <c r="L312" s="434" t="str">
        <f aca="false">Sheet4!C584</f>
        <v>1920</v>
      </c>
      <c r="M312" s="435" t="n">
        <f aca="false">Sheet4!D584</f>
        <v>0</v>
      </c>
      <c r="N312" s="436" t="n">
        <f aca="false">Sheet4!E584</f>
        <v>0</v>
      </c>
      <c r="O312" s="470" t="n">
        <f aca="false">Sheet4!B631</f>
        <v>0</v>
      </c>
      <c r="P312" s="434" t="str">
        <f aca="false">Sheet4!C631</f>
        <v>2201</v>
      </c>
      <c r="Q312" s="435" t="n">
        <f aca="false">Sheet4!D631</f>
        <v>0</v>
      </c>
      <c r="R312" s="436" t="n">
        <f aca="false">Sheet4!E631</f>
        <v>0</v>
      </c>
    </row>
    <row r="313" customFormat="false" ht="18" hidden="false" customHeight="true" outlineLevel="0" collapsed="false">
      <c r="K313" s="461" t="n">
        <f aca="false">Sheet4!B585</f>
        <v>0</v>
      </c>
      <c r="L313" s="447" t="str">
        <f aca="false">Sheet4!C585</f>
        <v>1921</v>
      </c>
      <c r="M313" s="448" t="n">
        <f aca="false">Sheet4!D585</f>
        <v>0</v>
      </c>
      <c r="N313" s="449" t="n">
        <f aca="false">Sheet4!E585</f>
        <v>0</v>
      </c>
      <c r="O313" s="471" t="n">
        <f aca="false">Sheet4!B632</f>
        <v>0</v>
      </c>
      <c r="P313" s="447" t="str">
        <f aca="false">Sheet4!C632</f>
        <v>2202</v>
      </c>
      <c r="Q313" s="448" t="n">
        <f aca="false">Sheet4!D632</f>
        <v>0</v>
      </c>
      <c r="R313" s="449" t="n">
        <f aca="false">Sheet4!E632</f>
        <v>0</v>
      </c>
    </row>
    <row r="314" customFormat="false" ht="18" hidden="false" customHeight="true" outlineLevel="0" collapsed="false">
      <c r="K314" s="461" t="n">
        <f aca="false">Sheet4!B586</f>
        <v>0</v>
      </c>
      <c r="L314" s="434" t="str">
        <f aca="false">Sheet4!C586</f>
        <v>1922</v>
      </c>
      <c r="M314" s="435" t="n">
        <f aca="false">Sheet4!D586</f>
        <v>0</v>
      </c>
      <c r="N314" s="436" t="n">
        <f aca="false">Sheet4!E586</f>
        <v>0</v>
      </c>
      <c r="O314" s="471" t="n">
        <f aca="false">Sheet4!B633</f>
        <v>0</v>
      </c>
      <c r="P314" s="434" t="str">
        <f aca="false">Sheet4!C633</f>
        <v>2203</v>
      </c>
      <c r="Q314" s="435" t="n">
        <f aca="false">Sheet4!D633</f>
        <v>0</v>
      </c>
      <c r="R314" s="436" t="n">
        <f aca="false">Sheet4!E633</f>
        <v>0</v>
      </c>
    </row>
    <row r="315" customFormat="false" ht="18" hidden="false" customHeight="true" outlineLevel="0" collapsed="false">
      <c r="K315" s="461" t="n">
        <f aca="false">Sheet4!B587</f>
        <v>0</v>
      </c>
      <c r="L315" s="447" t="str">
        <f aca="false">Sheet4!C587</f>
        <v>1923</v>
      </c>
      <c r="M315" s="448" t="n">
        <f aca="false">Sheet4!D587</f>
        <v>0</v>
      </c>
      <c r="N315" s="449" t="n">
        <f aca="false">Sheet4!E587</f>
        <v>0</v>
      </c>
      <c r="O315" s="471" t="n">
        <f aca="false">Sheet4!B634</f>
        <v>0</v>
      </c>
      <c r="P315" s="447" t="str">
        <f aca="false">Sheet4!C634</f>
        <v>2204</v>
      </c>
      <c r="Q315" s="448" t="n">
        <f aca="false">Sheet4!D634</f>
        <v>0</v>
      </c>
      <c r="R315" s="449" t="n">
        <f aca="false">Sheet4!E634</f>
        <v>0</v>
      </c>
    </row>
    <row r="316" customFormat="false" ht="18" hidden="false" customHeight="true" outlineLevel="0" collapsed="false">
      <c r="K316" s="461" t="n">
        <f aca="false">Sheet4!B588</f>
        <v>0</v>
      </c>
      <c r="L316" s="434" t="str">
        <f aca="false">Sheet4!C588</f>
        <v>1924</v>
      </c>
      <c r="M316" s="435" t="n">
        <f aca="false">Sheet4!D588</f>
        <v>0</v>
      </c>
      <c r="N316" s="436" t="n">
        <f aca="false">Sheet4!E588</f>
        <v>0</v>
      </c>
      <c r="O316" s="471" t="n">
        <f aca="false">Sheet4!B635</f>
        <v>0</v>
      </c>
      <c r="P316" s="434" t="str">
        <f aca="false">Sheet4!C635</f>
        <v>2205</v>
      </c>
      <c r="Q316" s="435" t="n">
        <f aca="false">Sheet4!D635</f>
        <v>0</v>
      </c>
      <c r="R316" s="436" t="n">
        <f aca="false">Sheet4!E635</f>
        <v>0</v>
      </c>
    </row>
    <row r="317" customFormat="false" ht="18" hidden="false" customHeight="true" outlineLevel="0" collapsed="false">
      <c r="K317" s="461" t="str">
        <f aca="false">Sheet4!B589</f>
        <v>雑工事</v>
      </c>
      <c r="L317" s="447" t="str">
        <f aca="false">Sheet4!C589</f>
        <v>1925</v>
      </c>
      <c r="M317" s="448" t="n">
        <f aca="false">Sheet4!D589</f>
        <v>0</v>
      </c>
      <c r="N317" s="449" t="n">
        <f aca="false">Sheet4!E589</f>
        <v>0</v>
      </c>
      <c r="O317" s="471" t="n">
        <f aca="false">Sheet4!B636</f>
        <v>0</v>
      </c>
      <c r="P317" s="447" t="str">
        <f aca="false">Sheet4!C636</f>
        <v>2206</v>
      </c>
      <c r="Q317" s="448" t="n">
        <f aca="false">Sheet4!D636</f>
        <v>0</v>
      </c>
      <c r="R317" s="449" t="n">
        <f aca="false">Sheet4!E636</f>
        <v>0</v>
      </c>
    </row>
    <row r="318" customFormat="false" ht="18" hidden="false" customHeight="true" outlineLevel="0" collapsed="false">
      <c r="K318" s="494" t="n">
        <f aca="false">Sheet4!B590</f>
        <v>0</v>
      </c>
      <c r="L318" s="434" t="str">
        <f aca="false">Sheet4!C590</f>
        <v>1926</v>
      </c>
      <c r="M318" s="435" t="n">
        <f aca="false">Sheet4!D590</f>
        <v>0</v>
      </c>
      <c r="N318" s="436" t="n">
        <f aca="false">Sheet4!E590</f>
        <v>0</v>
      </c>
      <c r="O318" s="471" t="n">
        <f aca="false">Sheet4!B637</f>
        <v>0</v>
      </c>
      <c r="P318" s="434" t="str">
        <f aca="false">Sheet4!C637</f>
        <v>2207</v>
      </c>
      <c r="Q318" s="435" t="n">
        <f aca="false">Sheet4!D637</f>
        <v>0</v>
      </c>
      <c r="R318" s="436" t="n">
        <f aca="false">Sheet4!E637</f>
        <v>0</v>
      </c>
    </row>
    <row r="319" customFormat="false" ht="18" hidden="false" customHeight="true" outlineLevel="0" collapsed="false">
      <c r="K319" s="467" t="n">
        <f aca="false">Sheet4!B591</f>
        <v>0</v>
      </c>
      <c r="L319" s="447" t="str">
        <f aca="false">Sheet4!C591</f>
        <v>2001</v>
      </c>
      <c r="M319" s="448" t="n">
        <f aca="false">Sheet4!D591</f>
        <v>0</v>
      </c>
      <c r="N319" s="449" t="n">
        <f aca="false">Sheet4!E591</f>
        <v>0</v>
      </c>
      <c r="O319" s="471" t="n">
        <f aca="false">Sheet4!B638</f>
        <v>0</v>
      </c>
      <c r="P319" s="447" t="str">
        <f aca="false">Sheet4!C638</f>
        <v>2208</v>
      </c>
      <c r="Q319" s="448" t="n">
        <f aca="false">Sheet4!D638</f>
        <v>0</v>
      </c>
      <c r="R319" s="449" t="n">
        <f aca="false">Sheet4!E638</f>
        <v>0</v>
      </c>
    </row>
    <row r="320" customFormat="false" ht="18" hidden="false" customHeight="true" outlineLevel="0" collapsed="false">
      <c r="K320" s="469" t="n">
        <f aca="false">Sheet4!B592</f>
        <v>0</v>
      </c>
      <c r="L320" s="434" t="str">
        <f aca="false">Sheet4!C592</f>
        <v>2002</v>
      </c>
      <c r="M320" s="435" t="n">
        <f aca="false">Sheet4!D592</f>
        <v>0</v>
      </c>
      <c r="N320" s="436" t="n">
        <f aca="false">Sheet4!E592</f>
        <v>0</v>
      </c>
      <c r="O320" s="471" t="n">
        <f aca="false">Sheet4!B639</f>
        <v>0</v>
      </c>
      <c r="P320" s="434" t="str">
        <f aca="false">Sheet4!C639</f>
        <v>2209</v>
      </c>
      <c r="Q320" s="435" t="n">
        <f aca="false">Sheet4!D639</f>
        <v>0</v>
      </c>
      <c r="R320" s="436" t="n">
        <f aca="false">Sheet4!E639</f>
        <v>0</v>
      </c>
    </row>
    <row r="321" customFormat="false" ht="18" hidden="false" customHeight="true" outlineLevel="0" collapsed="false">
      <c r="K321" s="469" t="n">
        <f aca="false">Sheet4!B593</f>
        <v>0</v>
      </c>
      <c r="L321" s="447" t="str">
        <f aca="false">Sheet4!C593</f>
        <v>2003</v>
      </c>
      <c r="M321" s="448" t="n">
        <f aca="false">Sheet4!D593</f>
        <v>0</v>
      </c>
      <c r="N321" s="449" t="n">
        <f aca="false">Sheet4!E593</f>
        <v>0</v>
      </c>
      <c r="O321" s="471" t="n">
        <f aca="false">Sheet4!B640</f>
        <v>0</v>
      </c>
      <c r="P321" s="447" t="str">
        <f aca="false">Sheet4!C640</f>
        <v>2210</v>
      </c>
      <c r="Q321" s="448" t="n">
        <f aca="false">Sheet4!D640</f>
        <v>0</v>
      </c>
      <c r="R321" s="449" t="n">
        <f aca="false">Sheet4!E640</f>
        <v>0</v>
      </c>
    </row>
    <row r="322" customFormat="false" ht="18" hidden="false" customHeight="true" outlineLevel="0" collapsed="false">
      <c r="K322" s="469" t="n">
        <f aca="false">Sheet4!B594</f>
        <v>0</v>
      </c>
      <c r="L322" s="434" t="str">
        <f aca="false">Sheet4!C594</f>
        <v>2004</v>
      </c>
      <c r="M322" s="435" t="n">
        <f aca="false">Sheet4!D594</f>
        <v>0</v>
      </c>
      <c r="N322" s="436" t="n">
        <f aca="false">Sheet4!E594</f>
        <v>0</v>
      </c>
      <c r="O322" s="471" t="n">
        <f aca="false">Sheet4!B641</f>
        <v>0</v>
      </c>
      <c r="P322" s="434" t="str">
        <f aca="false">Sheet4!C641</f>
        <v>2211</v>
      </c>
      <c r="Q322" s="435" t="n">
        <f aca="false">Sheet4!D641</f>
        <v>0</v>
      </c>
      <c r="R322" s="436" t="n">
        <f aca="false">Sheet4!E641</f>
        <v>0</v>
      </c>
    </row>
    <row r="323" customFormat="false" ht="18" hidden="false" customHeight="true" outlineLevel="0" collapsed="false">
      <c r="K323" s="469" t="n">
        <f aca="false">Sheet4!B595</f>
        <v>0</v>
      </c>
      <c r="L323" s="447" t="str">
        <f aca="false">Sheet4!C595</f>
        <v>2005</v>
      </c>
      <c r="M323" s="448" t="n">
        <f aca="false">Sheet4!D595</f>
        <v>0</v>
      </c>
      <c r="N323" s="449" t="n">
        <f aca="false">Sheet4!E595</f>
        <v>0</v>
      </c>
      <c r="O323" s="471" t="n">
        <f aca="false">Sheet4!B642</f>
        <v>0</v>
      </c>
      <c r="P323" s="447" t="str">
        <f aca="false">Sheet4!C642</f>
        <v>2212</v>
      </c>
      <c r="Q323" s="448" t="n">
        <f aca="false">Sheet4!D642</f>
        <v>0</v>
      </c>
      <c r="R323" s="449" t="n">
        <f aca="false">Sheet4!E642</f>
        <v>0</v>
      </c>
    </row>
    <row r="324" customFormat="false" ht="18" hidden="false" customHeight="true" outlineLevel="0" collapsed="false">
      <c r="K324" s="469" t="n">
        <f aca="false">Sheet4!B596</f>
        <v>0</v>
      </c>
      <c r="L324" s="434" t="str">
        <f aca="false">Sheet4!C596</f>
        <v>2006</v>
      </c>
      <c r="M324" s="435" t="n">
        <f aca="false">Sheet4!D596</f>
        <v>0</v>
      </c>
      <c r="N324" s="436" t="n">
        <f aca="false">Sheet4!E596</f>
        <v>0</v>
      </c>
      <c r="O324" s="471" t="n">
        <f aca="false">Sheet4!B643</f>
        <v>0</v>
      </c>
      <c r="P324" s="434" t="str">
        <f aca="false">Sheet4!C643</f>
        <v>2213</v>
      </c>
      <c r="Q324" s="435" t="n">
        <f aca="false">Sheet4!D643</f>
        <v>0</v>
      </c>
      <c r="R324" s="436" t="n">
        <f aca="false">Sheet4!E643</f>
        <v>0</v>
      </c>
    </row>
    <row r="325" customFormat="false" ht="18" hidden="false" customHeight="true" outlineLevel="0" collapsed="false">
      <c r="K325" s="469" t="n">
        <f aca="false">Sheet4!B597</f>
        <v>0</v>
      </c>
      <c r="L325" s="447" t="str">
        <f aca="false">Sheet4!C597</f>
        <v>2007</v>
      </c>
      <c r="M325" s="448" t="n">
        <f aca="false">Sheet4!D597</f>
        <v>0</v>
      </c>
      <c r="N325" s="449" t="n">
        <f aca="false">Sheet4!E597</f>
        <v>0</v>
      </c>
      <c r="O325" s="471" t="n">
        <f aca="false">Sheet4!B644</f>
        <v>0</v>
      </c>
      <c r="P325" s="447" t="str">
        <f aca="false">Sheet4!C644</f>
        <v>2214</v>
      </c>
      <c r="Q325" s="448" t="n">
        <f aca="false">Sheet4!D644</f>
        <v>0</v>
      </c>
      <c r="R325" s="449" t="n">
        <f aca="false">Sheet4!E644</f>
        <v>0</v>
      </c>
    </row>
    <row r="326" customFormat="false" ht="18" hidden="false" customHeight="true" outlineLevel="0" collapsed="false">
      <c r="K326" s="469" t="n">
        <f aca="false">Sheet4!B598</f>
        <v>0</v>
      </c>
      <c r="L326" s="434" t="str">
        <f aca="false">Sheet4!C598</f>
        <v>2008</v>
      </c>
      <c r="M326" s="435" t="n">
        <f aca="false">Sheet4!D598</f>
        <v>0</v>
      </c>
      <c r="N326" s="436" t="n">
        <f aca="false">Sheet4!E598</f>
        <v>0</v>
      </c>
      <c r="O326" s="471" t="n">
        <f aca="false">Sheet4!B645</f>
        <v>0</v>
      </c>
      <c r="P326" s="434" t="str">
        <f aca="false">Sheet4!C645</f>
        <v>2215</v>
      </c>
      <c r="Q326" s="435" t="n">
        <f aca="false">Sheet4!D645</f>
        <v>0</v>
      </c>
      <c r="R326" s="436" t="n">
        <f aca="false">Sheet4!E645</f>
        <v>0</v>
      </c>
    </row>
    <row r="327" customFormat="false" ht="18" hidden="false" customHeight="true" outlineLevel="0" collapsed="false">
      <c r="K327" s="469" t="n">
        <f aca="false">Sheet4!B599</f>
        <v>0</v>
      </c>
      <c r="L327" s="447" t="str">
        <f aca="false">Sheet4!C599</f>
        <v>2009</v>
      </c>
      <c r="M327" s="448" t="n">
        <f aca="false">Sheet4!D599</f>
        <v>0</v>
      </c>
      <c r="N327" s="449" t="n">
        <f aca="false">Sheet4!E599</f>
        <v>0</v>
      </c>
      <c r="O327" s="471" t="n">
        <f aca="false">Sheet4!B646</f>
        <v>0</v>
      </c>
      <c r="P327" s="447" t="str">
        <f aca="false">Sheet4!C646</f>
        <v>2216</v>
      </c>
      <c r="Q327" s="448" t="n">
        <f aca="false">Sheet4!D646</f>
        <v>0</v>
      </c>
      <c r="R327" s="449" t="n">
        <f aca="false">Sheet4!E646</f>
        <v>0</v>
      </c>
    </row>
    <row r="328" customFormat="false" ht="18" hidden="false" customHeight="true" outlineLevel="0" collapsed="false">
      <c r="K328" s="469" t="n">
        <f aca="false">Sheet4!B600</f>
        <v>0</v>
      </c>
      <c r="L328" s="434" t="str">
        <f aca="false">Sheet4!C600</f>
        <v>2010</v>
      </c>
      <c r="M328" s="435" t="n">
        <f aca="false">Sheet4!D600</f>
        <v>0</v>
      </c>
      <c r="N328" s="436" t="n">
        <f aca="false">Sheet4!E600</f>
        <v>0</v>
      </c>
      <c r="O328" s="471" t="n">
        <f aca="false">Sheet4!B647</f>
        <v>0</v>
      </c>
      <c r="P328" s="434" t="str">
        <f aca="false">Sheet4!C647</f>
        <v>2217</v>
      </c>
      <c r="Q328" s="435" t="n">
        <f aca="false">Sheet4!D647</f>
        <v>0</v>
      </c>
      <c r="R328" s="436" t="n">
        <f aca="false">Sheet4!E647</f>
        <v>0</v>
      </c>
    </row>
    <row r="329" customFormat="false" ht="18" hidden="false" customHeight="true" outlineLevel="0" collapsed="false">
      <c r="K329" s="469" t="n">
        <f aca="false">Sheet4!B601</f>
        <v>0</v>
      </c>
      <c r="L329" s="447" t="str">
        <f aca="false">Sheet4!C601</f>
        <v>2011</v>
      </c>
      <c r="M329" s="448" t="n">
        <f aca="false">Sheet4!D601</f>
        <v>0</v>
      </c>
      <c r="N329" s="449" t="n">
        <f aca="false">Sheet4!E601</f>
        <v>0</v>
      </c>
      <c r="O329" s="471" t="n">
        <f aca="false">Sheet4!B648</f>
        <v>0</v>
      </c>
      <c r="P329" s="447" t="str">
        <f aca="false">Sheet4!C648</f>
        <v>2218</v>
      </c>
      <c r="Q329" s="448" t="n">
        <f aca="false">Sheet4!D648</f>
        <v>0</v>
      </c>
      <c r="R329" s="449" t="n">
        <f aca="false">Sheet4!E648</f>
        <v>0</v>
      </c>
    </row>
    <row r="330" customFormat="false" ht="18" hidden="false" customHeight="true" outlineLevel="0" collapsed="false">
      <c r="K330" s="471" t="n">
        <f aca="false">Sheet4!B649</f>
        <v>0</v>
      </c>
      <c r="L330" s="434" t="str">
        <f aca="false">Sheet4!C649</f>
        <v>2219</v>
      </c>
      <c r="M330" s="435" t="n">
        <f aca="false">Sheet4!D649</f>
        <v>0</v>
      </c>
      <c r="N330" s="436" t="n">
        <f aca="false">Sheet4!E649</f>
        <v>0</v>
      </c>
      <c r="O330" s="479" t="n">
        <f aca="false">Sheet4!B696</f>
        <v>0</v>
      </c>
      <c r="P330" s="434" t="str">
        <f aca="false">Sheet4!C696</f>
        <v>2506</v>
      </c>
      <c r="Q330" s="435" t="n">
        <f aca="false">Sheet4!D696</f>
        <v>0</v>
      </c>
      <c r="R330" s="436" t="n">
        <f aca="false">Sheet4!E696</f>
        <v>0</v>
      </c>
    </row>
    <row r="331" customFormat="false" ht="18" hidden="false" customHeight="true" outlineLevel="0" collapsed="false">
      <c r="K331" s="495" t="n">
        <f aca="false">Sheet4!B650</f>
        <v>0</v>
      </c>
      <c r="L331" s="447" t="str">
        <f aca="false">Sheet4!C650</f>
        <v>2220</v>
      </c>
      <c r="M331" s="448" t="n">
        <f aca="false">Sheet4!D650</f>
        <v>0</v>
      </c>
      <c r="N331" s="449" t="n">
        <f aca="false">Sheet4!E650</f>
        <v>0</v>
      </c>
      <c r="O331" s="479" t="n">
        <f aca="false">Sheet4!B697</f>
        <v>0</v>
      </c>
      <c r="P331" s="447" t="str">
        <f aca="false">Sheet4!C697</f>
        <v>2507</v>
      </c>
      <c r="Q331" s="448" t="n">
        <f aca="false">Sheet4!D697</f>
        <v>0</v>
      </c>
      <c r="R331" s="449" t="n">
        <f aca="false">Sheet4!E697</f>
        <v>0</v>
      </c>
    </row>
    <row r="332" customFormat="false" ht="18" hidden="false" customHeight="true" outlineLevel="0" collapsed="false">
      <c r="K332" s="472" t="n">
        <f aca="false">Sheet4!B651</f>
        <v>0</v>
      </c>
      <c r="L332" s="434" t="str">
        <f aca="false">Sheet4!C651</f>
        <v>2301</v>
      </c>
      <c r="M332" s="435" t="n">
        <f aca="false">Sheet4!D651</f>
        <v>0</v>
      </c>
      <c r="N332" s="436" t="n">
        <f aca="false">Sheet4!E651</f>
        <v>0</v>
      </c>
      <c r="O332" s="479" t="n">
        <f aca="false">Sheet4!B698</f>
        <v>0</v>
      </c>
      <c r="P332" s="434" t="str">
        <f aca="false">Sheet4!C698</f>
        <v>2508</v>
      </c>
      <c r="Q332" s="435" t="n">
        <f aca="false">Sheet4!D698</f>
        <v>0</v>
      </c>
      <c r="R332" s="436" t="n">
        <f aca="false">Sheet4!E698</f>
        <v>0</v>
      </c>
    </row>
    <row r="333" customFormat="false" ht="18" hidden="false" customHeight="true" outlineLevel="0" collapsed="false">
      <c r="K333" s="474" t="n">
        <f aca="false">Sheet4!B652</f>
        <v>0</v>
      </c>
      <c r="L333" s="447" t="str">
        <f aca="false">Sheet4!C652</f>
        <v>2302</v>
      </c>
      <c r="M333" s="448" t="n">
        <f aca="false">Sheet4!D652</f>
        <v>0</v>
      </c>
      <c r="N333" s="449" t="n">
        <f aca="false">Sheet4!E652</f>
        <v>0</v>
      </c>
      <c r="O333" s="479" t="n">
        <f aca="false">Sheet4!B699</f>
        <v>0</v>
      </c>
      <c r="P333" s="447" t="str">
        <f aca="false">Sheet4!C699</f>
        <v>2509</v>
      </c>
      <c r="Q333" s="448" t="n">
        <f aca="false">Sheet4!D699</f>
        <v>0</v>
      </c>
      <c r="R333" s="449" t="n">
        <f aca="false">Sheet4!E699</f>
        <v>0</v>
      </c>
    </row>
    <row r="334" customFormat="false" ht="18" hidden="false" customHeight="true" outlineLevel="0" collapsed="false">
      <c r="K334" s="474" t="n">
        <f aca="false">Sheet4!B653</f>
        <v>0</v>
      </c>
      <c r="L334" s="434" t="str">
        <f aca="false">Sheet4!C653</f>
        <v>2303</v>
      </c>
      <c r="M334" s="435" t="n">
        <f aca="false">Sheet4!D653</f>
        <v>0</v>
      </c>
      <c r="N334" s="436" t="n">
        <f aca="false">Sheet4!E653</f>
        <v>0</v>
      </c>
      <c r="O334" s="479" t="n">
        <f aca="false">Sheet4!B700</f>
        <v>0</v>
      </c>
      <c r="P334" s="434" t="str">
        <f aca="false">Sheet4!C700</f>
        <v>2510</v>
      </c>
      <c r="Q334" s="435" t="n">
        <f aca="false">Sheet4!D700</f>
        <v>0</v>
      </c>
      <c r="R334" s="436" t="n">
        <f aca="false">Sheet4!E700</f>
        <v>0</v>
      </c>
    </row>
    <row r="335" customFormat="false" ht="18" hidden="false" customHeight="true" outlineLevel="0" collapsed="false">
      <c r="K335" s="474" t="n">
        <f aca="false">Sheet4!B654</f>
        <v>0</v>
      </c>
      <c r="L335" s="447" t="str">
        <f aca="false">Sheet4!C654</f>
        <v>2304</v>
      </c>
      <c r="M335" s="448" t="n">
        <f aca="false">Sheet4!D654</f>
        <v>0</v>
      </c>
      <c r="N335" s="449" t="n">
        <f aca="false">Sheet4!E654</f>
        <v>0</v>
      </c>
      <c r="O335" s="479" t="n">
        <f aca="false">Sheet4!B701</f>
        <v>0</v>
      </c>
      <c r="P335" s="447" t="str">
        <f aca="false">Sheet4!C701</f>
        <v>2511</v>
      </c>
      <c r="Q335" s="448" t="n">
        <f aca="false">Sheet4!D701</f>
        <v>0</v>
      </c>
      <c r="R335" s="449" t="n">
        <f aca="false">Sheet4!E701</f>
        <v>0</v>
      </c>
    </row>
    <row r="336" customFormat="false" ht="18" hidden="false" customHeight="true" outlineLevel="0" collapsed="false">
      <c r="K336" s="474" t="n">
        <f aca="false">Sheet4!B655</f>
        <v>0</v>
      </c>
      <c r="L336" s="434" t="str">
        <f aca="false">Sheet4!C655</f>
        <v>2305</v>
      </c>
      <c r="M336" s="435" t="n">
        <f aca="false">Sheet4!D655</f>
        <v>0</v>
      </c>
      <c r="N336" s="436" t="n">
        <f aca="false">Sheet4!E655</f>
        <v>0</v>
      </c>
      <c r="O336" s="479" t="n">
        <f aca="false">Sheet4!B702</f>
        <v>0</v>
      </c>
      <c r="P336" s="434" t="str">
        <f aca="false">Sheet4!C702</f>
        <v>2512</v>
      </c>
      <c r="Q336" s="435" t="n">
        <f aca="false">Sheet4!D702</f>
        <v>0</v>
      </c>
      <c r="R336" s="436" t="n">
        <f aca="false">Sheet4!E702</f>
        <v>0</v>
      </c>
    </row>
    <row r="337" customFormat="false" ht="18" hidden="false" customHeight="true" outlineLevel="0" collapsed="false">
      <c r="K337" s="474" t="n">
        <f aca="false">Sheet4!B656</f>
        <v>0</v>
      </c>
      <c r="L337" s="447" t="str">
        <f aca="false">Sheet4!C656</f>
        <v>2306</v>
      </c>
      <c r="M337" s="448" t="n">
        <f aca="false">Sheet4!D656</f>
        <v>0</v>
      </c>
      <c r="N337" s="449" t="n">
        <f aca="false">Sheet4!E656</f>
        <v>0</v>
      </c>
      <c r="O337" s="479" t="n">
        <f aca="false">Sheet4!B703</f>
        <v>0</v>
      </c>
      <c r="P337" s="447" t="str">
        <f aca="false">Sheet4!C703</f>
        <v>2513</v>
      </c>
      <c r="Q337" s="448" t="n">
        <f aca="false">Sheet4!D703</f>
        <v>0</v>
      </c>
      <c r="R337" s="449" t="n">
        <f aca="false">Sheet4!E703</f>
        <v>0</v>
      </c>
    </row>
    <row r="338" customFormat="false" ht="18" hidden="false" customHeight="true" outlineLevel="0" collapsed="false">
      <c r="K338" s="474" t="n">
        <f aca="false">Sheet4!B657</f>
        <v>0</v>
      </c>
      <c r="L338" s="434" t="str">
        <f aca="false">Sheet4!C657</f>
        <v>2307</v>
      </c>
      <c r="M338" s="435" t="n">
        <f aca="false">Sheet4!D657</f>
        <v>0</v>
      </c>
      <c r="N338" s="436" t="n">
        <f aca="false">Sheet4!E657</f>
        <v>0</v>
      </c>
      <c r="O338" s="479" t="n">
        <f aca="false">Sheet4!B704</f>
        <v>0</v>
      </c>
      <c r="P338" s="434" t="str">
        <f aca="false">Sheet4!C704</f>
        <v>2514</v>
      </c>
      <c r="Q338" s="435" t="n">
        <f aca="false">Sheet4!D704</f>
        <v>0</v>
      </c>
      <c r="R338" s="436" t="n">
        <f aca="false">Sheet4!E704</f>
        <v>0</v>
      </c>
    </row>
    <row r="339" customFormat="false" ht="18" hidden="false" customHeight="true" outlineLevel="0" collapsed="false">
      <c r="K339" s="474" t="n">
        <f aca="false">Sheet4!B658</f>
        <v>0</v>
      </c>
      <c r="L339" s="447" t="str">
        <f aca="false">Sheet4!C658</f>
        <v>2308</v>
      </c>
      <c r="M339" s="448" t="n">
        <f aca="false">Sheet4!D658</f>
        <v>0</v>
      </c>
      <c r="N339" s="449" t="n">
        <f aca="false">Sheet4!E658</f>
        <v>0</v>
      </c>
      <c r="O339" s="479" t="n">
        <f aca="false">Sheet4!B705</f>
        <v>0</v>
      </c>
      <c r="P339" s="447" t="str">
        <f aca="false">Sheet4!C705</f>
        <v>2515</v>
      </c>
      <c r="Q339" s="448" t="n">
        <f aca="false">Sheet4!D705</f>
        <v>0</v>
      </c>
      <c r="R339" s="449" t="n">
        <f aca="false">Sheet4!E705</f>
        <v>0</v>
      </c>
    </row>
    <row r="340" customFormat="false" ht="18" hidden="false" customHeight="true" outlineLevel="0" collapsed="false">
      <c r="K340" s="474" t="n">
        <f aca="false">Sheet4!B659</f>
        <v>0</v>
      </c>
      <c r="L340" s="434" t="str">
        <f aca="false">Sheet4!C659</f>
        <v>2309</v>
      </c>
      <c r="M340" s="435" t="n">
        <f aca="false">Sheet4!D659</f>
        <v>0</v>
      </c>
      <c r="N340" s="436" t="n">
        <f aca="false">Sheet4!E659</f>
        <v>0</v>
      </c>
      <c r="O340" s="479" t="n">
        <f aca="false">Sheet4!B706</f>
        <v>0</v>
      </c>
      <c r="P340" s="434" t="str">
        <f aca="false">Sheet4!C706</f>
        <v>2516</v>
      </c>
      <c r="Q340" s="435" t="n">
        <f aca="false">Sheet4!D706</f>
        <v>0</v>
      </c>
      <c r="R340" s="436" t="n">
        <f aca="false">Sheet4!E706</f>
        <v>0</v>
      </c>
    </row>
    <row r="341" customFormat="false" ht="18" hidden="false" customHeight="true" outlineLevel="0" collapsed="false">
      <c r="K341" s="474" t="n">
        <f aca="false">Sheet4!B660</f>
        <v>0</v>
      </c>
      <c r="L341" s="447" t="str">
        <f aca="false">Sheet4!C660</f>
        <v>2310</v>
      </c>
      <c r="M341" s="448" t="n">
        <f aca="false">Sheet4!D660</f>
        <v>0</v>
      </c>
      <c r="N341" s="449" t="n">
        <f aca="false">Sheet4!E660</f>
        <v>0</v>
      </c>
      <c r="O341" s="479" t="n">
        <f aca="false">Sheet4!B707</f>
        <v>0</v>
      </c>
      <c r="P341" s="447" t="str">
        <f aca="false">Sheet4!C707</f>
        <v>2517</v>
      </c>
      <c r="Q341" s="448" t="n">
        <f aca="false">Sheet4!D707</f>
        <v>0</v>
      </c>
      <c r="R341" s="449" t="n">
        <f aca="false">Sheet4!E707</f>
        <v>0</v>
      </c>
    </row>
    <row r="342" customFormat="false" ht="18" hidden="false" customHeight="true" outlineLevel="0" collapsed="false">
      <c r="K342" s="474" t="n">
        <f aca="false">Sheet4!B661</f>
        <v>0</v>
      </c>
      <c r="L342" s="434" t="str">
        <f aca="false">Sheet4!C661</f>
        <v>2311</v>
      </c>
      <c r="M342" s="435" t="n">
        <f aca="false">Sheet4!D661</f>
        <v>0</v>
      </c>
      <c r="N342" s="436" t="n">
        <f aca="false">Sheet4!E661</f>
        <v>0</v>
      </c>
      <c r="O342" s="479" t="n">
        <f aca="false">Sheet4!B708</f>
        <v>0</v>
      </c>
      <c r="P342" s="434" t="str">
        <f aca="false">Sheet4!C708</f>
        <v>2518</v>
      </c>
      <c r="Q342" s="435" t="n">
        <f aca="false">Sheet4!D708</f>
        <v>0</v>
      </c>
      <c r="R342" s="436" t="n">
        <f aca="false">Sheet4!E708</f>
        <v>0</v>
      </c>
    </row>
    <row r="343" customFormat="false" ht="18" hidden="false" customHeight="true" outlineLevel="0" collapsed="false">
      <c r="K343" s="474" t="n">
        <f aca="false">Sheet4!B662</f>
        <v>0</v>
      </c>
      <c r="L343" s="447" t="str">
        <f aca="false">Sheet4!C662</f>
        <v>2312</v>
      </c>
      <c r="M343" s="448" t="n">
        <f aca="false">Sheet4!D662</f>
        <v>0</v>
      </c>
      <c r="N343" s="449" t="n">
        <f aca="false">Sheet4!E662</f>
        <v>0</v>
      </c>
      <c r="O343" s="479" t="n">
        <f aca="false">Sheet4!B709</f>
        <v>0</v>
      </c>
      <c r="P343" s="447" t="str">
        <f aca="false">Sheet4!C709</f>
        <v>2519</v>
      </c>
      <c r="Q343" s="448" t="n">
        <f aca="false">Sheet4!D709</f>
        <v>0</v>
      </c>
      <c r="R343" s="449" t="n">
        <f aca="false">Sheet4!E709</f>
        <v>0</v>
      </c>
    </row>
    <row r="344" customFormat="false" ht="18" hidden="false" customHeight="true" outlineLevel="0" collapsed="false">
      <c r="K344" s="474" t="n">
        <f aca="false">Sheet4!B663</f>
        <v>0</v>
      </c>
      <c r="L344" s="434" t="str">
        <f aca="false">Sheet4!C663</f>
        <v>2313</v>
      </c>
      <c r="M344" s="435" t="n">
        <f aca="false">Sheet4!D663</f>
        <v>0</v>
      </c>
      <c r="N344" s="436" t="n">
        <f aca="false">Sheet4!E663</f>
        <v>0</v>
      </c>
      <c r="O344" s="496" t="n">
        <f aca="false">Sheet4!B710</f>
        <v>0</v>
      </c>
      <c r="P344" s="434" t="str">
        <f aca="false">Sheet4!C710</f>
        <v>2520</v>
      </c>
      <c r="Q344" s="435" t="n">
        <f aca="false">Sheet4!D710</f>
        <v>0</v>
      </c>
      <c r="R344" s="436" t="n">
        <f aca="false">Sheet4!E710</f>
        <v>0</v>
      </c>
    </row>
    <row r="345" customFormat="false" ht="18" hidden="false" customHeight="true" outlineLevel="0" collapsed="false">
      <c r="K345" s="474" t="n">
        <f aca="false">Sheet4!B664</f>
        <v>0</v>
      </c>
      <c r="L345" s="447" t="str">
        <f aca="false">Sheet4!C664</f>
        <v>2314</v>
      </c>
      <c r="M345" s="448" t="n">
        <f aca="false">Sheet4!D664</f>
        <v>0</v>
      </c>
      <c r="N345" s="449" t="n">
        <f aca="false">Sheet4!E664</f>
        <v>0</v>
      </c>
      <c r="O345" s="480" t="n">
        <f aca="false">Sheet4!B711</f>
        <v>0</v>
      </c>
      <c r="P345" s="447" t="str">
        <f aca="false">Sheet4!C711</f>
        <v>2601</v>
      </c>
      <c r="Q345" s="448" t="n">
        <f aca="false">Sheet4!D711</f>
        <v>0</v>
      </c>
      <c r="R345" s="449" t="n">
        <f aca="false">Sheet4!E711</f>
        <v>0</v>
      </c>
    </row>
    <row r="346" customFormat="false" ht="18" hidden="false" customHeight="true" outlineLevel="0" collapsed="false">
      <c r="K346" s="474" t="n">
        <f aca="false">Sheet4!B665</f>
        <v>0</v>
      </c>
      <c r="L346" s="434" t="str">
        <f aca="false">Sheet4!C665</f>
        <v>2315</v>
      </c>
      <c r="M346" s="435" t="n">
        <f aca="false">Sheet4!D665</f>
        <v>0</v>
      </c>
      <c r="N346" s="436" t="n">
        <f aca="false">Sheet4!E665</f>
        <v>0</v>
      </c>
      <c r="O346" s="482" t="n">
        <f aca="false">Sheet4!B712</f>
        <v>0</v>
      </c>
      <c r="P346" s="434" t="str">
        <f aca="false">Sheet4!C712</f>
        <v>2602</v>
      </c>
      <c r="Q346" s="435" t="n">
        <f aca="false">Sheet4!D712</f>
        <v>0</v>
      </c>
      <c r="R346" s="436" t="n">
        <f aca="false">Sheet4!E712</f>
        <v>0</v>
      </c>
    </row>
    <row r="347" customFormat="false" ht="18" hidden="false" customHeight="true" outlineLevel="0" collapsed="false">
      <c r="K347" s="474" t="n">
        <f aca="false">Sheet4!B666</f>
        <v>0</v>
      </c>
      <c r="L347" s="447" t="str">
        <f aca="false">Sheet4!C666</f>
        <v>2316</v>
      </c>
      <c r="M347" s="448" t="n">
        <f aca="false">Sheet4!D666</f>
        <v>0</v>
      </c>
      <c r="N347" s="449" t="n">
        <f aca="false">Sheet4!E666</f>
        <v>0</v>
      </c>
      <c r="O347" s="482" t="n">
        <f aca="false">Sheet4!B713</f>
        <v>0</v>
      </c>
      <c r="P347" s="447" t="str">
        <f aca="false">Sheet4!C713</f>
        <v>2603</v>
      </c>
      <c r="Q347" s="448" t="n">
        <f aca="false">Sheet4!D713</f>
        <v>0</v>
      </c>
      <c r="R347" s="449" t="n">
        <f aca="false">Sheet4!E713</f>
        <v>0</v>
      </c>
    </row>
    <row r="348" customFormat="false" ht="18" hidden="false" customHeight="true" outlineLevel="0" collapsed="false">
      <c r="K348" s="474" t="n">
        <f aca="false">Sheet4!B667</f>
        <v>0</v>
      </c>
      <c r="L348" s="434" t="str">
        <f aca="false">Sheet4!C667</f>
        <v>2317</v>
      </c>
      <c r="M348" s="435" t="n">
        <f aca="false">Sheet4!D667</f>
        <v>0</v>
      </c>
      <c r="N348" s="436" t="n">
        <f aca="false">Sheet4!E667</f>
        <v>0</v>
      </c>
      <c r="O348" s="482" t="n">
        <f aca="false">Sheet4!B714</f>
        <v>0</v>
      </c>
      <c r="P348" s="434" t="str">
        <f aca="false">Sheet4!C714</f>
        <v>2604</v>
      </c>
      <c r="Q348" s="435" t="n">
        <f aca="false">Sheet4!D714</f>
        <v>0</v>
      </c>
      <c r="R348" s="436" t="n">
        <f aca="false">Sheet4!E714</f>
        <v>0</v>
      </c>
    </row>
    <row r="349" customFormat="false" ht="18" hidden="false" customHeight="true" outlineLevel="0" collapsed="false">
      <c r="K349" s="474" t="n">
        <f aca="false">Sheet4!B668</f>
        <v>0</v>
      </c>
      <c r="L349" s="447" t="str">
        <f aca="false">Sheet4!C668</f>
        <v>2318</v>
      </c>
      <c r="M349" s="448" t="n">
        <f aca="false">Sheet4!D668</f>
        <v>0</v>
      </c>
      <c r="N349" s="449" t="n">
        <f aca="false">Sheet4!E668</f>
        <v>0</v>
      </c>
      <c r="O349" s="482" t="n">
        <f aca="false">Sheet4!B715</f>
        <v>0</v>
      </c>
      <c r="P349" s="447" t="str">
        <f aca="false">Sheet4!C715</f>
        <v>2605</v>
      </c>
      <c r="Q349" s="448" t="n">
        <f aca="false">Sheet4!D715</f>
        <v>0</v>
      </c>
      <c r="R349" s="449" t="n">
        <f aca="false">Sheet4!E715</f>
        <v>0</v>
      </c>
    </row>
    <row r="350" customFormat="false" ht="18" hidden="false" customHeight="true" outlineLevel="0" collapsed="false">
      <c r="K350" s="474" t="n">
        <f aca="false">Sheet4!B669</f>
        <v>0</v>
      </c>
      <c r="L350" s="434" t="str">
        <f aca="false">Sheet4!C669</f>
        <v>2319</v>
      </c>
      <c r="M350" s="435" t="n">
        <f aca="false">Sheet4!D669</f>
        <v>0</v>
      </c>
      <c r="N350" s="436" t="n">
        <f aca="false">Sheet4!E669</f>
        <v>0</v>
      </c>
      <c r="O350" s="482" t="n">
        <f aca="false">Sheet4!B716</f>
        <v>0</v>
      </c>
      <c r="P350" s="434" t="str">
        <f aca="false">Sheet4!C716</f>
        <v>2606</v>
      </c>
      <c r="Q350" s="435" t="n">
        <f aca="false">Sheet4!D716</f>
        <v>0</v>
      </c>
      <c r="R350" s="436" t="n">
        <f aca="false">Sheet4!E716</f>
        <v>0</v>
      </c>
    </row>
    <row r="351" customFormat="false" ht="18" hidden="false" customHeight="true" outlineLevel="0" collapsed="false">
      <c r="K351" s="497" t="n">
        <f aca="false">Sheet4!B670</f>
        <v>0</v>
      </c>
      <c r="L351" s="447" t="str">
        <f aca="false">Sheet4!C670</f>
        <v>2320</v>
      </c>
      <c r="M351" s="448" t="n">
        <f aca="false">Sheet4!D670</f>
        <v>0</v>
      </c>
      <c r="N351" s="449" t="n">
        <f aca="false">Sheet4!E670</f>
        <v>0</v>
      </c>
      <c r="O351" s="482" t="n">
        <f aca="false">Sheet4!B717</f>
        <v>0</v>
      </c>
      <c r="P351" s="447" t="str">
        <f aca="false">Sheet4!C717</f>
        <v>2607</v>
      </c>
      <c r="Q351" s="448" t="n">
        <f aca="false">Sheet4!D717</f>
        <v>0</v>
      </c>
      <c r="R351" s="449" t="n">
        <f aca="false">Sheet4!E717</f>
        <v>0</v>
      </c>
    </row>
    <row r="352" customFormat="false" ht="18" hidden="false" customHeight="true" outlineLevel="0" collapsed="false">
      <c r="K352" s="476" t="n">
        <f aca="false">Sheet4!B671</f>
        <v>0</v>
      </c>
      <c r="L352" s="434" t="str">
        <f aca="false">Sheet4!C671</f>
        <v>2401</v>
      </c>
      <c r="M352" s="435" t="n">
        <f aca="false">Sheet4!D671</f>
        <v>0</v>
      </c>
      <c r="N352" s="436" t="n">
        <f aca="false">Sheet4!E671</f>
        <v>0</v>
      </c>
      <c r="O352" s="482" t="n">
        <f aca="false">Sheet4!B718</f>
        <v>0</v>
      </c>
      <c r="P352" s="434" t="str">
        <f aca="false">Sheet4!C718</f>
        <v>2608</v>
      </c>
      <c r="Q352" s="435" t="n">
        <f aca="false">Sheet4!D718</f>
        <v>0</v>
      </c>
      <c r="R352" s="436" t="n">
        <f aca="false">Sheet4!E718</f>
        <v>0</v>
      </c>
    </row>
    <row r="353" customFormat="false" ht="18" hidden="false" customHeight="true" outlineLevel="0" collapsed="false">
      <c r="K353" s="475" t="n">
        <f aca="false">Sheet4!B672</f>
        <v>0</v>
      </c>
      <c r="L353" s="447" t="str">
        <f aca="false">Sheet4!C672</f>
        <v>2402</v>
      </c>
      <c r="M353" s="448" t="n">
        <f aca="false">Sheet4!D672</f>
        <v>0</v>
      </c>
      <c r="N353" s="449" t="n">
        <f aca="false">Sheet4!E672</f>
        <v>0</v>
      </c>
      <c r="O353" s="482" t="n">
        <f aca="false">Sheet4!B719</f>
        <v>0</v>
      </c>
      <c r="P353" s="447" t="str">
        <f aca="false">Sheet4!C719</f>
        <v>2609</v>
      </c>
      <c r="Q353" s="448" t="n">
        <f aca="false">Sheet4!D719</f>
        <v>0</v>
      </c>
      <c r="R353" s="449" t="n">
        <f aca="false">Sheet4!E719</f>
        <v>0</v>
      </c>
    </row>
    <row r="354" customFormat="false" ht="18" hidden="false" customHeight="true" outlineLevel="0" collapsed="false">
      <c r="K354" s="475" t="n">
        <f aca="false">Sheet4!B673</f>
        <v>0</v>
      </c>
      <c r="L354" s="434" t="str">
        <f aca="false">Sheet4!C673</f>
        <v>2403</v>
      </c>
      <c r="M354" s="435" t="n">
        <f aca="false">Sheet4!D673</f>
        <v>0</v>
      </c>
      <c r="N354" s="436" t="n">
        <f aca="false">Sheet4!E673</f>
        <v>0</v>
      </c>
      <c r="O354" s="482" t="n">
        <f aca="false">Sheet4!B720</f>
        <v>0</v>
      </c>
      <c r="P354" s="434" t="str">
        <f aca="false">Sheet4!C720</f>
        <v>2610</v>
      </c>
      <c r="Q354" s="435" t="n">
        <f aca="false">Sheet4!D720</f>
        <v>0</v>
      </c>
      <c r="R354" s="436" t="n">
        <f aca="false">Sheet4!E720</f>
        <v>0</v>
      </c>
    </row>
    <row r="355" customFormat="false" ht="18" hidden="false" customHeight="true" outlineLevel="0" collapsed="false">
      <c r="K355" s="475" t="n">
        <f aca="false">Sheet4!B674</f>
        <v>0</v>
      </c>
      <c r="L355" s="447" t="str">
        <f aca="false">Sheet4!C674</f>
        <v>2404</v>
      </c>
      <c r="M355" s="448" t="n">
        <f aca="false">Sheet4!D674</f>
        <v>0</v>
      </c>
      <c r="N355" s="449" t="n">
        <f aca="false">Sheet4!E674</f>
        <v>0</v>
      </c>
      <c r="O355" s="482" t="n">
        <f aca="false">Sheet4!B721</f>
        <v>0</v>
      </c>
      <c r="P355" s="447" t="str">
        <f aca="false">Sheet4!C721</f>
        <v>2611</v>
      </c>
      <c r="Q355" s="448" t="n">
        <f aca="false">Sheet4!D721</f>
        <v>0</v>
      </c>
      <c r="R355" s="449" t="n">
        <f aca="false">Sheet4!E721</f>
        <v>0</v>
      </c>
    </row>
    <row r="356" customFormat="false" ht="18" hidden="false" customHeight="true" outlineLevel="0" collapsed="false">
      <c r="K356" s="475" t="n">
        <f aca="false">Sheet4!B675</f>
        <v>0</v>
      </c>
      <c r="L356" s="434" t="str">
        <f aca="false">Sheet4!C675</f>
        <v>2405</v>
      </c>
      <c r="M356" s="435" t="n">
        <f aca="false">Sheet4!D675</f>
        <v>0</v>
      </c>
      <c r="N356" s="436" t="n">
        <f aca="false">Sheet4!E675</f>
        <v>0</v>
      </c>
      <c r="O356" s="482" t="n">
        <f aca="false">Sheet4!B722</f>
        <v>0</v>
      </c>
      <c r="P356" s="434" t="str">
        <f aca="false">Sheet4!C722</f>
        <v>2612</v>
      </c>
      <c r="Q356" s="435" t="n">
        <f aca="false">Sheet4!D722</f>
        <v>0</v>
      </c>
      <c r="R356" s="436" t="n">
        <f aca="false">Sheet4!E722</f>
        <v>0</v>
      </c>
    </row>
    <row r="357" customFormat="false" ht="18" hidden="false" customHeight="true" outlineLevel="0" collapsed="false">
      <c r="K357" s="475" t="n">
        <f aca="false">Sheet4!B676</f>
        <v>0</v>
      </c>
      <c r="L357" s="447" t="str">
        <f aca="false">Sheet4!C676</f>
        <v>2406</v>
      </c>
      <c r="M357" s="448" t="n">
        <f aca="false">Sheet4!D676</f>
        <v>0</v>
      </c>
      <c r="N357" s="449" t="n">
        <f aca="false">Sheet4!E676</f>
        <v>0</v>
      </c>
      <c r="O357" s="482" t="n">
        <f aca="false">Sheet4!B723</f>
        <v>0</v>
      </c>
      <c r="P357" s="447" t="str">
        <f aca="false">Sheet4!C723</f>
        <v>2613</v>
      </c>
      <c r="Q357" s="448" t="n">
        <f aca="false">Sheet4!D723</f>
        <v>0</v>
      </c>
      <c r="R357" s="449" t="n">
        <f aca="false">Sheet4!E723</f>
        <v>0</v>
      </c>
    </row>
    <row r="358" customFormat="false" ht="18" hidden="false" customHeight="true" outlineLevel="0" collapsed="false">
      <c r="K358" s="475" t="n">
        <f aca="false">Sheet4!B677</f>
        <v>0</v>
      </c>
      <c r="L358" s="434" t="str">
        <f aca="false">Sheet4!C677</f>
        <v>2407</v>
      </c>
      <c r="M358" s="435" t="n">
        <f aca="false">Sheet4!D677</f>
        <v>0</v>
      </c>
      <c r="N358" s="436" t="n">
        <f aca="false">Sheet4!E677</f>
        <v>0</v>
      </c>
      <c r="O358" s="482" t="n">
        <f aca="false">Sheet4!B724</f>
        <v>0</v>
      </c>
      <c r="P358" s="434" t="str">
        <f aca="false">Sheet4!C724</f>
        <v>2614</v>
      </c>
      <c r="Q358" s="435" t="n">
        <f aca="false">Sheet4!D724</f>
        <v>0</v>
      </c>
      <c r="R358" s="436" t="n">
        <f aca="false">Sheet4!E724</f>
        <v>0</v>
      </c>
    </row>
    <row r="359" customFormat="false" ht="18" hidden="false" customHeight="true" outlineLevel="0" collapsed="false">
      <c r="K359" s="475" t="n">
        <f aca="false">Sheet4!B678</f>
        <v>0</v>
      </c>
      <c r="L359" s="447" t="str">
        <f aca="false">Sheet4!C678</f>
        <v>2408</v>
      </c>
      <c r="M359" s="448" t="n">
        <f aca="false">Sheet4!D678</f>
        <v>0</v>
      </c>
      <c r="N359" s="449" t="n">
        <f aca="false">Sheet4!E678</f>
        <v>0</v>
      </c>
      <c r="O359" s="482" t="n">
        <f aca="false">Sheet4!B725</f>
        <v>0</v>
      </c>
      <c r="P359" s="447" t="str">
        <f aca="false">Sheet4!C725</f>
        <v>2615</v>
      </c>
      <c r="Q359" s="448" t="n">
        <f aca="false">Sheet4!D725</f>
        <v>0</v>
      </c>
      <c r="R359" s="449" t="n">
        <f aca="false">Sheet4!E725</f>
        <v>0</v>
      </c>
    </row>
    <row r="360" customFormat="false" ht="18" hidden="false" customHeight="true" outlineLevel="0" collapsed="false">
      <c r="K360" s="475" t="n">
        <f aca="false">Sheet4!B679</f>
        <v>0</v>
      </c>
      <c r="L360" s="434" t="str">
        <f aca="false">Sheet4!C679</f>
        <v>2409</v>
      </c>
      <c r="M360" s="435" t="n">
        <f aca="false">Sheet4!D679</f>
        <v>0</v>
      </c>
      <c r="N360" s="436" t="n">
        <f aca="false">Sheet4!E679</f>
        <v>0</v>
      </c>
      <c r="O360" s="482" t="n">
        <f aca="false">Sheet4!B726</f>
        <v>0</v>
      </c>
      <c r="P360" s="434" t="str">
        <f aca="false">Sheet4!C726</f>
        <v>2616</v>
      </c>
      <c r="Q360" s="435" t="n">
        <f aca="false">Sheet4!D726</f>
        <v>0</v>
      </c>
      <c r="R360" s="436" t="n">
        <f aca="false">Sheet4!E726</f>
        <v>0</v>
      </c>
    </row>
    <row r="361" customFormat="false" ht="18" hidden="false" customHeight="true" outlineLevel="0" collapsed="false">
      <c r="K361" s="475" t="n">
        <f aca="false">Sheet4!B680</f>
        <v>0</v>
      </c>
      <c r="L361" s="447" t="str">
        <f aca="false">Sheet4!C680</f>
        <v>2410</v>
      </c>
      <c r="M361" s="448" t="n">
        <f aca="false">Sheet4!D680</f>
        <v>0</v>
      </c>
      <c r="N361" s="449" t="n">
        <f aca="false">Sheet4!E680</f>
        <v>0</v>
      </c>
      <c r="O361" s="482" t="n">
        <f aca="false">Sheet4!B727</f>
        <v>0</v>
      </c>
      <c r="P361" s="447" t="str">
        <f aca="false">Sheet4!C727</f>
        <v>2617</v>
      </c>
      <c r="Q361" s="448" t="n">
        <f aca="false">Sheet4!D727</f>
        <v>0</v>
      </c>
      <c r="R361" s="449" t="n">
        <f aca="false">Sheet4!E727</f>
        <v>0</v>
      </c>
    </row>
    <row r="362" customFormat="false" ht="18" hidden="false" customHeight="true" outlineLevel="0" collapsed="false">
      <c r="K362" s="475" t="n">
        <f aca="false">Sheet4!B681</f>
        <v>0</v>
      </c>
      <c r="L362" s="434" t="str">
        <f aca="false">Sheet4!C681</f>
        <v>2411</v>
      </c>
      <c r="M362" s="435" t="n">
        <f aca="false">Sheet4!D681</f>
        <v>0</v>
      </c>
      <c r="N362" s="436" t="n">
        <f aca="false">Sheet4!E681</f>
        <v>0</v>
      </c>
      <c r="O362" s="482" t="n">
        <f aca="false">Sheet4!B728</f>
        <v>0</v>
      </c>
      <c r="P362" s="434" t="str">
        <f aca="false">Sheet4!C728</f>
        <v>2618</v>
      </c>
      <c r="Q362" s="435" t="n">
        <f aca="false">Sheet4!D728</f>
        <v>0</v>
      </c>
      <c r="R362" s="436" t="n">
        <f aca="false">Sheet4!E728</f>
        <v>0</v>
      </c>
    </row>
    <row r="363" customFormat="false" ht="18" hidden="false" customHeight="true" outlineLevel="0" collapsed="false">
      <c r="K363" s="475" t="n">
        <f aca="false">Sheet4!B682</f>
        <v>0</v>
      </c>
      <c r="L363" s="447" t="str">
        <f aca="false">Sheet4!C682</f>
        <v>2412</v>
      </c>
      <c r="M363" s="448" t="n">
        <f aca="false">Sheet4!D682</f>
        <v>0</v>
      </c>
      <c r="N363" s="449" t="n">
        <f aca="false">Sheet4!E682</f>
        <v>0</v>
      </c>
      <c r="O363" s="482" t="n">
        <f aca="false">Sheet4!B729</f>
        <v>0</v>
      </c>
      <c r="P363" s="447" t="str">
        <f aca="false">Sheet4!C729</f>
        <v>2619</v>
      </c>
      <c r="Q363" s="448" t="n">
        <f aca="false">Sheet4!D729</f>
        <v>0</v>
      </c>
      <c r="R363" s="449" t="n">
        <f aca="false">Sheet4!E729</f>
        <v>0</v>
      </c>
    </row>
    <row r="364" customFormat="false" ht="18" hidden="false" customHeight="true" outlineLevel="0" collapsed="false">
      <c r="K364" s="475" t="n">
        <f aca="false">Sheet4!B683</f>
        <v>0</v>
      </c>
      <c r="L364" s="434" t="str">
        <f aca="false">Sheet4!C683</f>
        <v>2413</v>
      </c>
      <c r="M364" s="435" t="n">
        <f aca="false">Sheet4!D683</f>
        <v>0</v>
      </c>
      <c r="N364" s="436" t="n">
        <f aca="false">Sheet4!E683</f>
        <v>0</v>
      </c>
      <c r="O364" s="486" t="n">
        <f aca="false">Sheet4!B730</f>
        <v>0</v>
      </c>
      <c r="P364" s="434" t="str">
        <f aca="false">Sheet4!C730</f>
        <v>2620</v>
      </c>
      <c r="Q364" s="435" t="n">
        <f aca="false">Sheet4!D730</f>
        <v>0</v>
      </c>
      <c r="R364" s="436" t="n">
        <f aca="false">Sheet4!E730</f>
        <v>0</v>
      </c>
    </row>
    <row r="365" customFormat="false" ht="18" hidden="false" customHeight="true" outlineLevel="0" collapsed="false">
      <c r="K365" s="475" t="n">
        <f aca="false">Sheet4!B684</f>
        <v>0</v>
      </c>
      <c r="L365" s="447" t="str">
        <f aca="false">Sheet4!C684</f>
        <v>2414</v>
      </c>
      <c r="M365" s="448" t="n">
        <f aca="false">Sheet4!D684</f>
        <v>0</v>
      </c>
      <c r="N365" s="449" t="n">
        <f aca="false">Sheet4!E684</f>
        <v>0</v>
      </c>
      <c r="O365" s="487" t="n">
        <f aca="false">Sheet4!B731</f>
        <v>0</v>
      </c>
      <c r="P365" s="447" t="str">
        <f aca="false">Sheet4!C731</f>
        <v>2701</v>
      </c>
      <c r="Q365" s="448" t="n">
        <f aca="false">Sheet4!D731</f>
        <v>0</v>
      </c>
      <c r="R365" s="449" t="n">
        <f aca="false">Sheet4!E731</f>
        <v>0</v>
      </c>
    </row>
    <row r="366" customFormat="false" ht="18" hidden="false" customHeight="true" outlineLevel="0" collapsed="false">
      <c r="K366" s="475" t="n">
        <f aca="false">Sheet4!B685</f>
        <v>0</v>
      </c>
      <c r="L366" s="434" t="str">
        <f aca="false">Sheet4!C685</f>
        <v>2415</v>
      </c>
      <c r="M366" s="435" t="n">
        <f aca="false">Sheet4!D685</f>
        <v>0</v>
      </c>
      <c r="N366" s="436" t="n">
        <f aca="false">Sheet4!E685</f>
        <v>0</v>
      </c>
      <c r="O366" s="481" t="n">
        <f aca="false">Sheet4!B732</f>
        <v>0</v>
      </c>
      <c r="P366" s="434" t="str">
        <f aca="false">Sheet4!C732</f>
        <v>2702</v>
      </c>
      <c r="Q366" s="435" t="n">
        <f aca="false">Sheet4!D732</f>
        <v>0</v>
      </c>
      <c r="R366" s="436" t="n">
        <f aca="false">Sheet4!E732</f>
        <v>0</v>
      </c>
    </row>
    <row r="367" customFormat="false" ht="18" hidden="false" customHeight="true" outlineLevel="0" collapsed="false">
      <c r="K367" s="475" t="n">
        <f aca="false">Sheet4!B686</f>
        <v>0</v>
      </c>
      <c r="L367" s="447" t="str">
        <f aca="false">Sheet4!C686</f>
        <v>2416</v>
      </c>
      <c r="M367" s="448" t="n">
        <f aca="false">Sheet4!D686</f>
        <v>0</v>
      </c>
      <c r="N367" s="449" t="n">
        <f aca="false">Sheet4!E686</f>
        <v>0</v>
      </c>
      <c r="O367" s="481" t="n">
        <f aca="false">Sheet4!B733</f>
        <v>0</v>
      </c>
      <c r="P367" s="447" t="str">
        <f aca="false">Sheet4!C733</f>
        <v>2703</v>
      </c>
      <c r="Q367" s="448" t="n">
        <f aca="false">Sheet4!D733</f>
        <v>0</v>
      </c>
      <c r="R367" s="449" t="n">
        <f aca="false">Sheet4!E733</f>
        <v>0</v>
      </c>
    </row>
    <row r="368" customFormat="false" ht="18" hidden="false" customHeight="true" outlineLevel="0" collapsed="false">
      <c r="K368" s="475" t="n">
        <f aca="false">Sheet4!B687</f>
        <v>0</v>
      </c>
      <c r="L368" s="434" t="str">
        <f aca="false">Sheet4!C687</f>
        <v>2417</v>
      </c>
      <c r="M368" s="435" t="n">
        <f aca="false">Sheet4!D687</f>
        <v>0</v>
      </c>
      <c r="N368" s="436" t="n">
        <f aca="false">Sheet4!E687</f>
        <v>0</v>
      </c>
      <c r="O368" s="481" t="n">
        <f aca="false">Sheet4!B734</f>
        <v>0</v>
      </c>
      <c r="P368" s="434" t="str">
        <f aca="false">Sheet4!C734</f>
        <v>2704</v>
      </c>
      <c r="Q368" s="435" t="n">
        <f aca="false">Sheet4!D734</f>
        <v>0</v>
      </c>
      <c r="R368" s="436" t="n">
        <f aca="false">Sheet4!E734</f>
        <v>0</v>
      </c>
    </row>
    <row r="369" customFormat="false" ht="18" hidden="false" customHeight="true" outlineLevel="0" collapsed="false">
      <c r="K369" s="475" t="n">
        <f aca="false">Sheet4!B688</f>
        <v>0</v>
      </c>
      <c r="L369" s="447" t="str">
        <f aca="false">Sheet4!C688</f>
        <v>2418</v>
      </c>
      <c r="M369" s="448" t="n">
        <f aca="false">Sheet4!D688</f>
        <v>0</v>
      </c>
      <c r="N369" s="449" t="n">
        <f aca="false">Sheet4!E688</f>
        <v>0</v>
      </c>
      <c r="O369" s="481" t="n">
        <f aca="false">Sheet4!B735</f>
        <v>0</v>
      </c>
      <c r="P369" s="447" t="str">
        <f aca="false">Sheet4!C735</f>
        <v>2705</v>
      </c>
      <c r="Q369" s="448" t="n">
        <f aca="false">Sheet4!D735</f>
        <v>0</v>
      </c>
      <c r="R369" s="449" t="n">
        <f aca="false">Sheet4!E735</f>
        <v>0</v>
      </c>
    </row>
    <row r="370" customFormat="false" ht="18" hidden="false" customHeight="true" outlineLevel="0" collapsed="false">
      <c r="K370" s="475" t="n">
        <f aca="false">Sheet4!B689</f>
        <v>0</v>
      </c>
      <c r="L370" s="434" t="str">
        <f aca="false">Sheet4!C689</f>
        <v>2419</v>
      </c>
      <c r="M370" s="435" t="n">
        <f aca="false">Sheet4!D689</f>
        <v>0</v>
      </c>
      <c r="N370" s="436" t="n">
        <f aca="false">Sheet4!E689</f>
        <v>0</v>
      </c>
      <c r="O370" s="481" t="n">
        <f aca="false">Sheet4!B736</f>
        <v>0</v>
      </c>
      <c r="P370" s="434" t="str">
        <f aca="false">Sheet4!C736</f>
        <v>2706</v>
      </c>
      <c r="Q370" s="435" t="n">
        <f aca="false">Sheet4!D736</f>
        <v>0</v>
      </c>
      <c r="R370" s="436" t="n">
        <f aca="false">Sheet4!E736</f>
        <v>0</v>
      </c>
    </row>
    <row r="371" customFormat="false" ht="18" hidden="false" customHeight="true" outlineLevel="0" collapsed="false">
      <c r="K371" s="477" t="n">
        <f aca="false">Sheet4!B690</f>
        <v>0</v>
      </c>
      <c r="L371" s="447" t="str">
        <f aca="false">Sheet4!C690</f>
        <v>2420</v>
      </c>
      <c r="M371" s="448" t="n">
        <f aca="false">Sheet4!D690</f>
        <v>0</v>
      </c>
      <c r="N371" s="449" t="n">
        <f aca="false">Sheet4!E690</f>
        <v>0</v>
      </c>
      <c r="O371" s="481" t="n">
        <f aca="false">Sheet4!B737</f>
        <v>0</v>
      </c>
      <c r="P371" s="447" t="str">
        <f aca="false">Sheet4!C737</f>
        <v>2707</v>
      </c>
      <c r="Q371" s="448" t="n">
        <f aca="false">Sheet4!D737</f>
        <v>0</v>
      </c>
      <c r="R371" s="449" t="n">
        <f aca="false">Sheet4!E737</f>
        <v>0</v>
      </c>
    </row>
    <row r="372" customFormat="false" ht="18" hidden="false" customHeight="true" outlineLevel="0" collapsed="false">
      <c r="K372" s="478" t="n">
        <f aca="false">Sheet4!B691</f>
        <v>0</v>
      </c>
      <c r="L372" s="434" t="str">
        <f aca="false">Sheet4!C691</f>
        <v>2501</v>
      </c>
      <c r="M372" s="435" t="n">
        <f aca="false">Sheet4!D691</f>
        <v>0</v>
      </c>
      <c r="N372" s="436" t="n">
        <f aca="false">Sheet4!E691</f>
        <v>0</v>
      </c>
      <c r="O372" s="481" t="n">
        <f aca="false">Sheet4!B738</f>
        <v>0</v>
      </c>
      <c r="P372" s="434" t="str">
        <f aca="false">Sheet4!C738</f>
        <v>2708</v>
      </c>
      <c r="Q372" s="435" t="n">
        <f aca="false">Sheet4!D738</f>
        <v>0</v>
      </c>
      <c r="R372" s="436" t="n">
        <f aca="false">Sheet4!E738</f>
        <v>0</v>
      </c>
    </row>
    <row r="373" customFormat="false" ht="18" hidden="false" customHeight="true" outlineLevel="0" collapsed="false">
      <c r="K373" s="479" t="n">
        <f aca="false">Sheet4!B692</f>
        <v>0</v>
      </c>
      <c r="L373" s="447" t="str">
        <f aca="false">Sheet4!C692</f>
        <v>2502</v>
      </c>
      <c r="M373" s="448" t="n">
        <f aca="false">Sheet4!D692</f>
        <v>0</v>
      </c>
      <c r="N373" s="449" t="n">
        <f aca="false">Sheet4!E692</f>
        <v>0</v>
      </c>
      <c r="O373" s="481" t="n">
        <f aca="false">Sheet4!B739</f>
        <v>0</v>
      </c>
      <c r="P373" s="447" t="str">
        <f aca="false">Sheet4!C739</f>
        <v>2709</v>
      </c>
      <c r="Q373" s="448" t="n">
        <f aca="false">Sheet4!D739</f>
        <v>0</v>
      </c>
      <c r="R373" s="449" t="n">
        <f aca="false">Sheet4!E739</f>
        <v>0</v>
      </c>
    </row>
    <row r="374" customFormat="false" ht="18" hidden="false" customHeight="true" outlineLevel="0" collapsed="false">
      <c r="K374" s="479" t="n">
        <f aca="false">Sheet4!B693</f>
        <v>0</v>
      </c>
      <c r="L374" s="434" t="str">
        <f aca="false">Sheet4!C693</f>
        <v>2503</v>
      </c>
      <c r="M374" s="435" t="n">
        <f aca="false">Sheet4!D693</f>
        <v>0</v>
      </c>
      <c r="N374" s="436" t="n">
        <f aca="false">Sheet4!E693</f>
        <v>0</v>
      </c>
      <c r="O374" s="481" t="n">
        <f aca="false">Sheet4!B740</f>
        <v>0</v>
      </c>
      <c r="P374" s="434" t="str">
        <f aca="false">Sheet4!C740</f>
        <v>2710</v>
      </c>
      <c r="Q374" s="435" t="n">
        <f aca="false">Sheet4!D740</f>
        <v>0</v>
      </c>
      <c r="R374" s="436" t="n">
        <f aca="false">Sheet4!E740</f>
        <v>0</v>
      </c>
    </row>
    <row r="375" customFormat="false" ht="18" hidden="false" customHeight="true" outlineLevel="0" collapsed="false">
      <c r="K375" s="479" t="n">
        <f aca="false">Sheet4!B694</f>
        <v>0</v>
      </c>
      <c r="L375" s="447" t="str">
        <f aca="false">Sheet4!C694</f>
        <v>2504</v>
      </c>
      <c r="M375" s="448" t="n">
        <f aca="false">Sheet4!D694</f>
        <v>0</v>
      </c>
      <c r="N375" s="449" t="n">
        <f aca="false">Sheet4!E694</f>
        <v>0</v>
      </c>
      <c r="O375" s="481" t="n">
        <f aca="false">Sheet4!B741</f>
        <v>0</v>
      </c>
      <c r="P375" s="447" t="str">
        <f aca="false">Sheet4!C741</f>
        <v>2711</v>
      </c>
      <c r="Q375" s="448" t="n">
        <f aca="false">Sheet4!D741</f>
        <v>0</v>
      </c>
      <c r="R375" s="449" t="n">
        <f aca="false">Sheet4!E741</f>
        <v>0</v>
      </c>
    </row>
    <row r="376" customFormat="false" ht="18" hidden="false" customHeight="true" outlineLevel="0" collapsed="false">
      <c r="K376" s="479" t="n">
        <f aca="false">Sheet4!B695</f>
        <v>0</v>
      </c>
      <c r="L376" s="434" t="str">
        <f aca="false">Sheet4!C695</f>
        <v>2505</v>
      </c>
      <c r="M376" s="435" t="n">
        <f aca="false">Sheet4!D695</f>
        <v>0</v>
      </c>
      <c r="N376" s="436" t="n">
        <f aca="false">Sheet4!E695</f>
        <v>0</v>
      </c>
      <c r="O376" s="481" t="n">
        <f aca="false">Sheet4!B742</f>
        <v>0</v>
      </c>
      <c r="P376" s="434" t="str">
        <f aca="false">Sheet4!C742</f>
        <v>2712</v>
      </c>
      <c r="Q376" s="435" t="n">
        <f aca="false">Sheet4!D742</f>
        <v>0</v>
      </c>
      <c r="R376" s="436" t="n">
        <f aca="false">Sheet4!E742</f>
        <v>0</v>
      </c>
    </row>
    <row r="377" customFormat="false" ht="18" hidden="false" customHeight="true" outlineLevel="0" collapsed="false">
      <c r="K377" s="481" t="n">
        <f aca="false">Sheet4!B743</f>
        <v>0</v>
      </c>
      <c r="L377" s="447" t="str">
        <f aca="false">Sheet4!C743</f>
        <v>2713</v>
      </c>
      <c r="M377" s="448" t="n">
        <f aca="false">Sheet4!D743</f>
        <v>0</v>
      </c>
      <c r="N377" s="449" t="n">
        <f aca="false">Sheet4!E743</f>
        <v>0</v>
      </c>
      <c r="O377" s="490" t="n">
        <f aca="false">Sheet4!B790</f>
        <v>0</v>
      </c>
      <c r="P377" s="447" t="str">
        <f aca="false">Sheet4!C790</f>
        <v>2920</v>
      </c>
      <c r="Q377" s="448" t="n">
        <f aca="false">Sheet4!D790</f>
        <v>0</v>
      </c>
      <c r="R377" s="449" t="n">
        <f aca="false">Sheet4!E790</f>
        <v>0</v>
      </c>
    </row>
    <row r="378" customFormat="false" ht="18" hidden="false" customHeight="true" outlineLevel="0" collapsed="false">
      <c r="K378" s="481" t="n">
        <f aca="false">Sheet4!B744</f>
        <v>0</v>
      </c>
      <c r="L378" s="434" t="str">
        <f aca="false">Sheet4!C744</f>
        <v>2714</v>
      </c>
      <c r="M378" s="435" t="n">
        <f aca="false">Sheet4!D744</f>
        <v>0</v>
      </c>
      <c r="N378" s="436" t="n">
        <f aca="false">Sheet4!E744</f>
        <v>0</v>
      </c>
      <c r="O378" s="498" t="n">
        <f aca="false">Sheet4!B791</f>
        <v>0</v>
      </c>
      <c r="P378" s="434" t="str">
        <f aca="false">Sheet4!C791</f>
        <v>3001</v>
      </c>
      <c r="Q378" s="435" t="n">
        <f aca="false">Sheet4!D791</f>
        <v>0</v>
      </c>
      <c r="R378" s="436" t="n">
        <f aca="false">Sheet4!E791</f>
        <v>0</v>
      </c>
    </row>
    <row r="379" customFormat="false" ht="18" hidden="false" customHeight="true" outlineLevel="0" collapsed="false">
      <c r="K379" s="481" t="n">
        <f aca="false">Sheet4!B745</f>
        <v>0</v>
      </c>
      <c r="L379" s="447" t="str">
        <f aca="false">Sheet4!C745</f>
        <v>2715</v>
      </c>
      <c r="M379" s="448" t="n">
        <f aca="false">Sheet4!D745</f>
        <v>0</v>
      </c>
      <c r="N379" s="449" t="n">
        <f aca="false">Sheet4!E745</f>
        <v>0</v>
      </c>
      <c r="O379" s="498" t="n">
        <f aca="false">Sheet4!B792</f>
        <v>0</v>
      </c>
      <c r="P379" s="447" t="str">
        <f aca="false">Sheet4!C792</f>
        <v>3002</v>
      </c>
      <c r="Q379" s="448" t="n">
        <f aca="false">Sheet4!D792</f>
        <v>0</v>
      </c>
      <c r="R379" s="449" t="n">
        <f aca="false">Sheet4!E792</f>
        <v>0</v>
      </c>
    </row>
    <row r="380" customFormat="false" ht="18" hidden="false" customHeight="true" outlineLevel="0" collapsed="false">
      <c r="K380" s="481" t="n">
        <f aca="false">Sheet4!B746</f>
        <v>0</v>
      </c>
      <c r="L380" s="434" t="str">
        <f aca="false">Sheet4!C746</f>
        <v>2716</v>
      </c>
      <c r="M380" s="435" t="n">
        <f aca="false">Sheet4!D746</f>
        <v>0</v>
      </c>
      <c r="N380" s="436" t="n">
        <f aca="false">Sheet4!E746</f>
        <v>0</v>
      </c>
      <c r="O380" s="498" t="n">
        <f aca="false">Sheet4!B793</f>
        <v>0</v>
      </c>
      <c r="P380" s="434" t="str">
        <f aca="false">Sheet4!C793</f>
        <v>3003</v>
      </c>
      <c r="Q380" s="435" t="n">
        <f aca="false">Sheet4!D793</f>
        <v>0</v>
      </c>
      <c r="R380" s="436" t="n">
        <f aca="false">Sheet4!E793</f>
        <v>0</v>
      </c>
    </row>
    <row r="381" customFormat="false" ht="18" hidden="false" customHeight="true" outlineLevel="0" collapsed="false">
      <c r="K381" s="481" t="n">
        <f aca="false">Sheet4!B747</f>
        <v>0</v>
      </c>
      <c r="L381" s="447" t="str">
        <f aca="false">Sheet4!C747</f>
        <v>2717</v>
      </c>
      <c r="M381" s="448" t="n">
        <f aca="false">Sheet4!D747</f>
        <v>0</v>
      </c>
      <c r="N381" s="449" t="n">
        <f aca="false">Sheet4!E747</f>
        <v>0</v>
      </c>
      <c r="O381" s="498" t="n">
        <f aca="false">Sheet4!B794</f>
        <v>0</v>
      </c>
      <c r="P381" s="447" t="str">
        <f aca="false">Sheet4!C794</f>
        <v>3004</v>
      </c>
      <c r="Q381" s="448" t="n">
        <f aca="false">Sheet4!D794</f>
        <v>0</v>
      </c>
      <c r="R381" s="449" t="n">
        <f aca="false">Sheet4!E794</f>
        <v>0</v>
      </c>
    </row>
    <row r="382" customFormat="false" ht="18" hidden="false" customHeight="true" outlineLevel="0" collapsed="false">
      <c r="K382" s="481" t="n">
        <f aca="false">Sheet4!B748</f>
        <v>0</v>
      </c>
      <c r="L382" s="434" t="str">
        <f aca="false">Sheet4!C748</f>
        <v>2718</v>
      </c>
      <c r="M382" s="435" t="n">
        <f aca="false">Sheet4!D748</f>
        <v>0</v>
      </c>
      <c r="N382" s="436" t="n">
        <f aca="false">Sheet4!E748</f>
        <v>0</v>
      </c>
      <c r="O382" s="498" t="n">
        <f aca="false">Sheet4!B795</f>
        <v>0</v>
      </c>
      <c r="P382" s="434" t="str">
        <f aca="false">Sheet4!C795</f>
        <v>3005</v>
      </c>
      <c r="Q382" s="435" t="n">
        <f aca="false">Sheet4!D795</f>
        <v>0</v>
      </c>
      <c r="R382" s="436" t="n">
        <f aca="false">Sheet4!E795</f>
        <v>0</v>
      </c>
    </row>
    <row r="383" customFormat="false" ht="18" hidden="false" customHeight="true" outlineLevel="0" collapsed="false">
      <c r="K383" s="481" t="n">
        <f aca="false">Sheet4!B749</f>
        <v>0</v>
      </c>
      <c r="L383" s="447" t="str">
        <f aca="false">Sheet4!C749</f>
        <v>2719</v>
      </c>
      <c r="M383" s="448" t="n">
        <f aca="false">Sheet4!D749</f>
        <v>0</v>
      </c>
      <c r="N383" s="449" t="n">
        <f aca="false">Sheet4!E749</f>
        <v>0</v>
      </c>
      <c r="O383" s="498" t="n">
        <f aca="false">Sheet4!B796</f>
        <v>0</v>
      </c>
      <c r="P383" s="447" t="str">
        <f aca="false">Sheet4!C796</f>
        <v>3006</v>
      </c>
      <c r="Q383" s="448" t="n">
        <f aca="false">Sheet4!D796</f>
        <v>0</v>
      </c>
      <c r="R383" s="449" t="n">
        <f aca="false">Sheet4!E796</f>
        <v>0</v>
      </c>
    </row>
    <row r="384" customFormat="false" ht="18" hidden="false" customHeight="true" outlineLevel="0" collapsed="false">
      <c r="K384" s="483" t="n">
        <f aca="false">Sheet4!B750</f>
        <v>0</v>
      </c>
      <c r="L384" s="434" t="str">
        <f aca="false">Sheet4!C750</f>
        <v>2720</v>
      </c>
      <c r="M384" s="435" t="n">
        <f aca="false">Sheet4!D750</f>
        <v>0</v>
      </c>
      <c r="N384" s="436" t="n">
        <f aca="false">Sheet4!E750</f>
        <v>0</v>
      </c>
      <c r="O384" s="498" t="n">
        <f aca="false">Sheet4!B797</f>
        <v>0</v>
      </c>
      <c r="P384" s="434" t="str">
        <f aca="false">Sheet4!C797</f>
        <v>3007</v>
      </c>
      <c r="Q384" s="435" t="n">
        <f aca="false">Sheet4!D797</f>
        <v>0</v>
      </c>
      <c r="R384" s="436" t="n">
        <f aca="false">Sheet4!E797</f>
        <v>0</v>
      </c>
    </row>
    <row r="385" customFormat="false" ht="18" hidden="false" customHeight="true" outlineLevel="0" collapsed="false">
      <c r="K385" s="484" t="n">
        <f aca="false">Sheet4!B751</f>
        <v>0</v>
      </c>
      <c r="L385" s="447" t="str">
        <f aca="false">Sheet4!C751</f>
        <v>2801</v>
      </c>
      <c r="M385" s="448" t="n">
        <f aca="false">Sheet4!D751</f>
        <v>0</v>
      </c>
      <c r="N385" s="449" t="n">
        <f aca="false">Sheet4!E751</f>
        <v>0</v>
      </c>
      <c r="O385" s="498" t="n">
        <f aca="false">Sheet4!B798</f>
        <v>0</v>
      </c>
      <c r="P385" s="447" t="str">
        <f aca="false">Sheet4!C798</f>
        <v>3008</v>
      </c>
      <c r="Q385" s="448" t="n">
        <f aca="false">Sheet4!D798</f>
        <v>0</v>
      </c>
      <c r="R385" s="449" t="n">
        <f aca="false">Sheet4!E798</f>
        <v>0</v>
      </c>
    </row>
    <row r="386" customFormat="false" ht="18" hidden="false" customHeight="true" outlineLevel="0" collapsed="false">
      <c r="K386" s="485" t="n">
        <f aca="false">Sheet4!B752</f>
        <v>0</v>
      </c>
      <c r="L386" s="434" t="str">
        <f aca="false">Sheet4!C752</f>
        <v>2802</v>
      </c>
      <c r="M386" s="435" t="n">
        <f aca="false">Sheet4!D752</f>
        <v>0</v>
      </c>
      <c r="N386" s="436" t="n">
        <f aca="false">Sheet4!E752</f>
        <v>0</v>
      </c>
      <c r="O386" s="498" t="n">
        <f aca="false">Sheet4!B799</f>
        <v>0</v>
      </c>
      <c r="P386" s="434" t="str">
        <f aca="false">Sheet4!C799</f>
        <v>3009</v>
      </c>
      <c r="Q386" s="435" t="n">
        <f aca="false">Sheet4!D799</f>
        <v>0</v>
      </c>
      <c r="R386" s="436" t="n">
        <f aca="false">Sheet4!E799</f>
        <v>0</v>
      </c>
    </row>
    <row r="387" customFormat="false" ht="18" hidden="false" customHeight="true" outlineLevel="0" collapsed="false">
      <c r="K387" s="485" t="n">
        <f aca="false">Sheet4!B753</f>
        <v>0</v>
      </c>
      <c r="L387" s="447" t="str">
        <f aca="false">Sheet4!C753</f>
        <v>2803</v>
      </c>
      <c r="M387" s="448" t="n">
        <f aca="false">Sheet4!D753</f>
        <v>0</v>
      </c>
      <c r="N387" s="449" t="n">
        <f aca="false">Sheet4!E753</f>
        <v>0</v>
      </c>
      <c r="O387" s="498" t="n">
        <f aca="false">Sheet4!B800</f>
        <v>0</v>
      </c>
      <c r="P387" s="447" t="str">
        <f aca="false">Sheet4!C800</f>
        <v>3010</v>
      </c>
      <c r="Q387" s="448" t="n">
        <f aca="false">Sheet4!D800</f>
        <v>0</v>
      </c>
      <c r="R387" s="449" t="n">
        <f aca="false">Sheet4!E800</f>
        <v>0</v>
      </c>
    </row>
    <row r="388" customFormat="false" ht="18" hidden="false" customHeight="true" outlineLevel="0" collapsed="false">
      <c r="K388" s="485" t="n">
        <f aca="false">Sheet4!B754</f>
        <v>0</v>
      </c>
      <c r="L388" s="434" t="str">
        <f aca="false">Sheet4!C754</f>
        <v>2804</v>
      </c>
      <c r="M388" s="435" t="n">
        <f aca="false">Sheet4!D754</f>
        <v>0</v>
      </c>
      <c r="N388" s="436" t="n">
        <f aca="false">Sheet4!E754</f>
        <v>0</v>
      </c>
      <c r="O388" s="498" t="n">
        <f aca="false">Sheet4!B801</f>
        <v>0</v>
      </c>
      <c r="P388" s="434" t="str">
        <f aca="false">Sheet4!C801</f>
        <v>3011</v>
      </c>
      <c r="Q388" s="435" t="n">
        <f aca="false">Sheet4!D801</f>
        <v>0</v>
      </c>
      <c r="R388" s="436" t="n">
        <f aca="false">Sheet4!E801</f>
        <v>0</v>
      </c>
    </row>
    <row r="389" customFormat="false" ht="18" hidden="false" customHeight="true" outlineLevel="0" collapsed="false">
      <c r="K389" s="485" t="n">
        <f aca="false">Sheet4!B755</f>
        <v>0</v>
      </c>
      <c r="L389" s="447" t="str">
        <f aca="false">Sheet4!C755</f>
        <v>2805</v>
      </c>
      <c r="M389" s="448" t="n">
        <f aca="false">Sheet4!D755</f>
        <v>0</v>
      </c>
      <c r="N389" s="449" t="n">
        <f aca="false">Sheet4!E755</f>
        <v>0</v>
      </c>
      <c r="O389" s="498" t="n">
        <f aca="false">Sheet4!B802</f>
        <v>0</v>
      </c>
      <c r="P389" s="447" t="str">
        <f aca="false">Sheet4!C802</f>
        <v>3012</v>
      </c>
      <c r="Q389" s="448" t="n">
        <f aca="false">Sheet4!D802</f>
        <v>0</v>
      </c>
      <c r="R389" s="449" t="n">
        <f aca="false">Sheet4!E802</f>
        <v>0</v>
      </c>
    </row>
    <row r="390" customFormat="false" ht="18" hidden="false" customHeight="true" outlineLevel="0" collapsed="false">
      <c r="K390" s="485" t="n">
        <f aca="false">Sheet4!B756</f>
        <v>0</v>
      </c>
      <c r="L390" s="434" t="str">
        <f aca="false">Sheet4!C756</f>
        <v>2806</v>
      </c>
      <c r="M390" s="435" t="n">
        <f aca="false">Sheet4!D756</f>
        <v>0</v>
      </c>
      <c r="N390" s="436" t="n">
        <f aca="false">Sheet4!E756</f>
        <v>0</v>
      </c>
      <c r="O390" s="498" t="n">
        <f aca="false">Sheet4!B803</f>
        <v>0</v>
      </c>
      <c r="P390" s="434" t="str">
        <f aca="false">Sheet4!C803</f>
        <v>3013</v>
      </c>
      <c r="Q390" s="435" t="n">
        <f aca="false">Sheet4!D803</f>
        <v>0</v>
      </c>
      <c r="R390" s="436" t="n">
        <f aca="false">Sheet4!E803</f>
        <v>0</v>
      </c>
    </row>
    <row r="391" customFormat="false" ht="18" hidden="false" customHeight="true" outlineLevel="0" collapsed="false">
      <c r="K391" s="485" t="n">
        <f aca="false">Sheet4!B757</f>
        <v>0</v>
      </c>
      <c r="L391" s="447" t="str">
        <f aca="false">Sheet4!C757</f>
        <v>2807</v>
      </c>
      <c r="M391" s="448" t="n">
        <f aca="false">Sheet4!D757</f>
        <v>0</v>
      </c>
      <c r="N391" s="449" t="n">
        <f aca="false">Sheet4!E757</f>
        <v>0</v>
      </c>
      <c r="O391" s="498" t="n">
        <f aca="false">Sheet4!B804</f>
        <v>0</v>
      </c>
      <c r="P391" s="447" t="str">
        <f aca="false">Sheet4!C804</f>
        <v>3014</v>
      </c>
      <c r="Q391" s="448" t="n">
        <f aca="false">Sheet4!D804</f>
        <v>0</v>
      </c>
      <c r="R391" s="449" t="n">
        <f aca="false">Sheet4!E804</f>
        <v>0</v>
      </c>
    </row>
    <row r="392" customFormat="false" ht="18" hidden="false" customHeight="true" outlineLevel="0" collapsed="false">
      <c r="K392" s="485" t="n">
        <f aca="false">Sheet4!B758</f>
        <v>0</v>
      </c>
      <c r="L392" s="434" t="str">
        <f aca="false">Sheet4!C758</f>
        <v>2808</v>
      </c>
      <c r="M392" s="435" t="n">
        <f aca="false">Sheet4!D758</f>
        <v>0</v>
      </c>
      <c r="N392" s="436" t="n">
        <f aca="false">Sheet4!E758</f>
        <v>0</v>
      </c>
      <c r="O392" s="498" t="n">
        <f aca="false">Sheet4!B805</f>
        <v>0</v>
      </c>
      <c r="P392" s="434" t="str">
        <f aca="false">Sheet4!C805</f>
        <v>3015</v>
      </c>
      <c r="Q392" s="435" t="n">
        <f aca="false">Sheet4!D805</f>
        <v>0</v>
      </c>
      <c r="R392" s="436" t="n">
        <f aca="false">Sheet4!E805</f>
        <v>0</v>
      </c>
    </row>
    <row r="393" customFormat="false" ht="18" hidden="false" customHeight="true" outlineLevel="0" collapsed="false">
      <c r="K393" s="485" t="n">
        <f aca="false">Sheet4!B759</f>
        <v>0</v>
      </c>
      <c r="L393" s="447" t="str">
        <f aca="false">Sheet4!C759</f>
        <v>2809</v>
      </c>
      <c r="M393" s="448" t="n">
        <f aca="false">Sheet4!D759</f>
        <v>0</v>
      </c>
      <c r="N393" s="449" t="n">
        <f aca="false">Sheet4!E759</f>
        <v>0</v>
      </c>
      <c r="O393" s="498" t="n">
        <f aca="false">Sheet4!B806</f>
        <v>0</v>
      </c>
      <c r="P393" s="447" t="str">
        <f aca="false">Sheet4!C806</f>
        <v>3016</v>
      </c>
      <c r="Q393" s="448" t="n">
        <f aca="false">Sheet4!D806</f>
        <v>0</v>
      </c>
      <c r="R393" s="449" t="n">
        <f aca="false">Sheet4!E806</f>
        <v>0</v>
      </c>
    </row>
    <row r="394" customFormat="false" ht="18" hidden="false" customHeight="true" outlineLevel="0" collapsed="false">
      <c r="K394" s="485" t="n">
        <f aca="false">Sheet4!B760</f>
        <v>0</v>
      </c>
      <c r="L394" s="434" t="str">
        <f aca="false">Sheet4!C760</f>
        <v>2810</v>
      </c>
      <c r="M394" s="435" t="n">
        <f aca="false">Sheet4!D760</f>
        <v>0</v>
      </c>
      <c r="N394" s="436" t="n">
        <f aca="false">Sheet4!E760</f>
        <v>0</v>
      </c>
      <c r="O394" s="498" t="n">
        <f aca="false">Sheet4!B807</f>
        <v>0</v>
      </c>
      <c r="P394" s="434" t="str">
        <f aca="false">Sheet4!C807</f>
        <v>3017</v>
      </c>
      <c r="Q394" s="435" t="n">
        <f aca="false">Sheet4!D807</f>
        <v>0</v>
      </c>
      <c r="R394" s="436" t="n">
        <f aca="false">Sheet4!E807</f>
        <v>0</v>
      </c>
    </row>
    <row r="395" customFormat="false" ht="18" hidden="false" customHeight="true" outlineLevel="0" collapsed="false">
      <c r="K395" s="485" t="n">
        <f aca="false">Sheet4!B761</f>
        <v>0</v>
      </c>
      <c r="L395" s="447" t="str">
        <f aca="false">Sheet4!C761</f>
        <v>2811</v>
      </c>
      <c r="M395" s="448" t="n">
        <f aca="false">Sheet4!D761</f>
        <v>0</v>
      </c>
      <c r="N395" s="449" t="n">
        <f aca="false">Sheet4!E761</f>
        <v>0</v>
      </c>
      <c r="O395" s="498" t="n">
        <f aca="false">Sheet4!B808</f>
        <v>0</v>
      </c>
      <c r="P395" s="447" t="str">
        <f aca="false">Sheet4!C808</f>
        <v>3018</v>
      </c>
      <c r="Q395" s="448" t="n">
        <f aca="false">Sheet4!D808</f>
        <v>0</v>
      </c>
      <c r="R395" s="449" t="n">
        <f aca="false">Sheet4!E808</f>
        <v>0</v>
      </c>
    </row>
    <row r="396" customFormat="false" ht="18" hidden="false" customHeight="true" outlineLevel="0" collapsed="false">
      <c r="K396" s="485" t="n">
        <f aca="false">Sheet4!B762</f>
        <v>0</v>
      </c>
      <c r="L396" s="434" t="str">
        <f aca="false">Sheet4!C762</f>
        <v>2812</v>
      </c>
      <c r="M396" s="435" t="n">
        <f aca="false">Sheet4!D762</f>
        <v>0</v>
      </c>
      <c r="N396" s="436" t="n">
        <f aca="false">Sheet4!E762</f>
        <v>0</v>
      </c>
      <c r="O396" s="498" t="n">
        <f aca="false">Sheet4!B809</f>
        <v>0</v>
      </c>
      <c r="P396" s="434" t="str">
        <f aca="false">Sheet4!C809</f>
        <v>3019</v>
      </c>
      <c r="Q396" s="435" t="n">
        <f aca="false">Sheet4!D809</f>
        <v>0</v>
      </c>
      <c r="R396" s="436" t="n">
        <f aca="false">Sheet4!E809</f>
        <v>0</v>
      </c>
    </row>
    <row r="397" customFormat="false" ht="18" hidden="false" customHeight="true" outlineLevel="0" collapsed="false">
      <c r="K397" s="485" t="n">
        <f aca="false">Sheet4!B763</f>
        <v>0</v>
      </c>
      <c r="L397" s="447" t="str">
        <f aca="false">Sheet4!C763</f>
        <v>2813</v>
      </c>
      <c r="M397" s="448" t="n">
        <f aca="false">Sheet4!D763</f>
        <v>0</v>
      </c>
      <c r="N397" s="449" t="n">
        <f aca="false">Sheet4!E763</f>
        <v>0</v>
      </c>
      <c r="O397" s="498" t="n">
        <f aca="false">Sheet4!B810</f>
        <v>0</v>
      </c>
      <c r="P397" s="447" t="str">
        <f aca="false">Sheet4!C810</f>
        <v>3020</v>
      </c>
      <c r="Q397" s="448" t="n">
        <f aca="false">Sheet4!D810</f>
        <v>0</v>
      </c>
      <c r="R397" s="449" t="n">
        <f aca="false">Sheet4!E810</f>
        <v>0</v>
      </c>
    </row>
    <row r="398" customFormat="false" ht="18" hidden="false" customHeight="true" outlineLevel="0" collapsed="false">
      <c r="K398" s="485" t="n">
        <f aca="false">Sheet4!B764</f>
        <v>0</v>
      </c>
      <c r="L398" s="434" t="str">
        <f aca="false">Sheet4!C764</f>
        <v>2814</v>
      </c>
      <c r="M398" s="435" t="n">
        <f aca="false">Sheet4!D764</f>
        <v>0</v>
      </c>
      <c r="N398" s="436" t="n">
        <f aca="false">Sheet4!E764</f>
        <v>0</v>
      </c>
      <c r="O398" s="459" t="str">
        <f aca="false">Sheet4!B811</f>
        <v>電気設備工事</v>
      </c>
      <c r="P398" s="434" t="str">
        <f aca="false">Sheet4!C811</f>
        <v>3101</v>
      </c>
      <c r="Q398" s="435" t="str">
        <f aca="false">Sheet4!D811</f>
        <v>幹線引込工事</v>
      </c>
      <c r="R398" s="436" t="n">
        <f aca="false">Sheet4!E811</f>
        <v>0</v>
      </c>
    </row>
    <row r="399" customFormat="false" ht="18" hidden="false" customHeight="true" outlineLevel="0" collapsed="false">
      <c r="K399" s="485" t="n">
        <f aca="false">Sheet4!B765</f>
        <v>0</v>
      </c>
      <c r="L399" s="447" t="str">
        <f aca="false">Sheet4!C765</f>
        <v>2815</v>
      </c>
      <c r="M399" s="448" t="n">
        <f aca="false">Sheet4!D765</f>
        <v>0</v>
      </c>
      <c r="N399" s="449" t="n">
        <f aca="false">Sheet4!E765</f>
        <v>0</v>
      </c>
      <c r="O399" s="461" t="n">
        <f aca="false">Sheet4!B812</f>
        <v>0</v>
      </c>
      <c r="P399" s="447" t="str">
        <f aca="false">Sheet4!C812</f>
        <v>3102</v>
      </c>
      <c r="Q399" s="448" t="str">
        <f aca="false">Sheet4!D812</f>
        <v>電力申請手数料</v>
      </c>
      <c r="R399" s="449" t="n">
        <f aca="false">Sheet4!E812</f>
        <v>0</v>
      </c>
    </row>
    <row r="400" customFormat="false" ht="18" hidden="false" customHeight="true" outlineLevel="0" collapsed="false">
      <c r="K400" s="485" t="n">
        <f aca="false">Sheet4!B766</f>
        <v>0</v>
      </c>
      <c r="L400" s="434" t="str">
        <f aca="false">Sheet4!C766</f>
        <v>2816</v>
      </c>
      <c r="M400" s="435" t="n">
        <f aca="false">Sheet4!D766</f>
        <v>0</v>
      </c>
      <c r="N400" s="436" t="n">
        <f aca="false">Sheet4!E766</f>
        <v>0</v>
      </c>
      <c r="O400" s="461" t="n">
        <f aca="false">Sheet4!B813</f>
        <v>0</v>
      </c>
      <c r="P400" s="434" t="str">
        <f aca="false">Sheet4!C813</f>
        <v>3103</v>
      </c>
      <c r="Q400" s="435" t="str">
        <f aca="false">Sheet4!D813</f>
        <v>電灯配線</v>
      </c>
      <c r="R400" s="436" t="n">
        <f aca="false">Sheet4!E813</f>
        <v>0</v>
      </c>
    </row>
    <row r="401" customFormat="false" ht="18" hidden="false" customHeight="true" outlineLevel="0" collapsed="false">
      <c r="K401" s="485" t="n">
        <f aca="false">Sheet4!B767</f>
        <v>0</v>
      </c>
      <c r="L401" s="447" t="str">
        <f aca="false">Sheet4!C767</f>
        <v>2817</v>
      </c>
      <c r="M401" s="448" t="n">
        <f aca="false">Sheet4!D767</f>
        <v>0</v>
      </c>
      <c r="N401" s="449" t="n">
        <f aca="false">Sheet4!E767</f>
        <v>0</v>
      </c>
      <c r="O401" s="461" t="n">
        <f aca="false">Sheet4!B814</f>
        <v>0</v>
      </c>
      <c r="P401" s="447" t="str">
        <f aca="false">Sheet4!C814</f>
        <v>3104</v>
      </c>
      <c r="Q401" s="448" t="str">
        <f aca="false">Sheet4!D814</f>
        <v>スイッチ配線</v>
      </c>
      <c r="R401" s="449" t="n">
        <f aca="false">Sheet4!E814</f>
        <v>0</v>
      </c>
    </row>
    <row r="402" customFormat="false" ht="18" hidden="false" customHeight="true" outlineLevel="0" collapsed="false">
      <c r="K402" s="485" t="n">
        <f aca="false">Sheet4!B768</f>
        <v>0</v>
      </c>
      <c r="L402" s="434" t="str">
        <f aca="false">Sheet4!C768</f>
        <v>2818</v>
      </c>
      <c r="M402" s="435" t="n">
        <f aca="false">Sheet4!D768</f>
        <v>0</v>
      </c>
      <c r="N402" s="436" t="n">
        <f aca="false">Sheet4!E768</f>
        <v>0</v>
      </c>
      <c r="O402" s="461" t="n">
        <f aca="false">Sheet4!B815</f>
        <v>0</v>
      </c>
      <c r="P402" s="434" t="str">
        <f aca="false">Sheet4!C815</f>
        <v>3105</v>
      </c>
      <c r="Q402" s="435" t="str">
        <f aca="false">Sheet4!D815</f>
        <v>３　路スイッチ</v>
      </c>
      <c r="R402" s="436" t="n">
        <f aca="false">Sheet4!E815</f>
        <v>0</v>
      </c>
    </row>
    <row r="403" customFormat="false" ht="18" hidden="false" customHeight="true" outlineLevel="0" collapsed="false">
      <c r="K403" s="485" t="n">
        <f aca="false">Sheet4!B769</f>
        <v>0</v>
      </c>
      <c r="L403" s="447" t="str">
        <f aca="false">Sheet4!C769</f>
        <v>2819</v>
      </c>
      <c r="M403" s="448" t="n">
        <f aca="false">Sheet4!D769</f>
        <v>0</v>
      </c>
      <c r="N403" s="449" t="n">
        <f aca="false">Sheet4!E769</f>
        <v>0</v>
      </c>
      <c r="O403" s="461" t="n">
        <f aca="false">Sheet4!B816</f>
        <v>0</v>
      </c>
      <c r="P403" s="447" t="str">
        <f aca="false">Sheet4!C816</f>
        <v>3106</v>
      </c>
      <c r="Q403" s="448" t="str">
        <f aca="false">Sheet4!D816</f>
        <v>コンセント配線</v>
      </c>
      <c r="R403" s="449" t="n">
        <f aca="false">Sheet4!E816</f>
        <v>0</v>
      </c>
    </row>
    <row r="404" customFormat="false" ht="18" hidden="false" customHeight="true" outlineLevel="0" collapsed="false">
      <c r="K404" s="488" t="n">
        <f aca="false">Sheet4!B770</f>
        <v>0</v>
      </c>
      <c r="L404" s="434" t="str">
        <f aca="false">Sheet4!C770</f>
        <v>2820</v>
      </c>
      <c r="M404" s="435" t="n">
        <f aca="false">Sheet4!D770</f>
        <v>0</v>
      </c>
      <c r="N404" s="436" t="n">
        <f aca="false">Sheet4!E770</f>
        <v>0</v>
      </c>
      <c r="O404" s="461" t="n">
        <f aca="false">Sheet4!B817</f>
        <v>0</v>
      </c>
      <c r="P404" s="434" t="str">
        <f aca="false">Sheet4!C817</f>
        <v>3107</v>
      </c>
      <c r="Q404" s="435" t="str">
        <f aca="false">Sheet4!D817</f>
        <v>防水コンセント</v>
      </c>
      <c r="R404" s="436" t="n">
        <f aca="false">Sheet4!E817</f>
        <v>0</v>
      </c>
    </row>
    <row r="405" customFormat="false" ht="18" hidden="false" customHeight="true" outlineLevel="0" collapsed="false">
      <c r="K405" s="491" t="n">
        <f aca="false">Sheet4!B771</f>
        <v>0</v>
      </c>
      <c r="L405" s="447" t="str">
        <f aca="false">Sheet4!C771</f>
        <v>2901</v>
      </c>
      <c r="M405" s="448" t="n">
        <f aca="false">Sheet4!D771</f>
        <v>0</v>
      </c>
      <c r="N405" s="449" t="n">
        <f aca="false">Sheet4!E771</f>
        <v>0</v>
      </c>
      <c r="O405" s="461" t="n">
        <f aca="false">Sheet4!B818</f>
        <v>0</v>
      </c>
      <c r="P405" s="447" t="str">
        <f aca="false">Sheet4!C818</f>
        <v>3108</v>
      </c>
      <c r="Q405" s="448" t="str">
        <f aca="false">Sheet4!D818</f>
        <v>防水スイッチ</v>
      </c>
      <c r="R405" s="449" t="n">
        <f aca="false">Sheet4!E818</f>
        <v>0</v>
      </c>
    </row>
    <row r="406" customFormat="false" ht="18" hidden="false" customHeight="true" outlineLevel="0" collapsed="false">
      <c r="K406" s="489" t="n">
        <f aca="false">Sheet4!B772</f>
        <v>0</v>
      </c>
      <c r="L406" s="434" t="str">
        <f aca="false">Sheet4!C772</f>
        <v>2902</v>
      </c>
      <c r="M406" s="435" t="n">
        <f aca="false">Sheet4!D772</f>
        <v>0</v>
      </c>
      <c r="N406" s="436" t="n">
        <f aca="false">Sheet4!E772</f>
        <v>0</v>
      </c>
      <c r="O406" s="461" t="n">
        <f aca="false">Sheet4!B819</f>
        <v>0</v>
      </c>
      <c r="P406" s="434" t="str">
        <f aca="false">Sheet4!C819</f>
        <v>3109</v>
      </c>
      <c r="Q406" s="435" t="str">
        <f aca="false">Sheet4!D819</f>
        <v>アース付コンセント</v>
      </c>
      <c r="R406" s="436" t="n">
        <f aca="false">Sheet4!E819</f>
        <v>0</v>
      </c>
    </row>
    <row r="407" customFormat="false" ht="18" hidden="false" customHeight="true" outlineLevel="0" collapsed="false">
      <c r="K407" s="489" t="n">
        <f aca="false">Sheet4!B773</f>
        <v>0</v>
      </c>
      <c r="L407" s="447" t="str">
        <f aca="false">Sheet4!C773</f>
        <v>2903</v>
      </c>
      <c r="M407" s="448" t="n">
        <f aca="false">Sheet4!D773</f>
        <v>0</v>
      </c>
      <c r="N407" s="449" t="n">
        <f aca="false">Sheet4!E773</f>
        <v>0</v>
      </c>
      <c r="O407" s="461" t="str">
        <f aca="false">Sheet4!B820</f>
        <v>電気設備工事</v>
      </c>
      <c r="P407" s="447" t="str">
        <f aca="false">Sheet4!C820</f>
        <v>3110</v>
      </c>
      <c r="Q407" s="448" t="str">
        <f aca="false">Sheet4!D820</f>
        <v>クーラーコンセント</v>
      </c>
      <c r="R407" s="449" t="n">
        <f aca="false">Sheet4!E820</f>
        <v>0</v>
      </c>
    </row>
    <row r="408" customFormat="false" ht="18" hidden="false" customHeight="true" outlineLevel="0" collapsed="false">
      <c r="K408" s="489" t="n">
        <f aca="false">Sheet4!B774</f>
        <v>0</v>
      </c>
      <c r="L408" s="434" t="str">
        <f aca="false">Sheet4!C774</f>
        <v>2904</v>
      </c>
      <c r="M408" s="435" t="n">
        <f aca="false">Sheet4!D774</f>
        <v>0</v>
      </c>
      <c r="N408" s="436" t="n">
        <f aca="false">Sheet4!E774</f>
        <v>0</v>
      </c>
      <c r="O408" s="461" t="n">
        <f aca="false">Sheet4!B821</f>
        <v>0</v>
      </c>
      <c r="P408" s="434" t="str">
        <f aca="false">Sheet4!C821</f>
        <v>3111</v>
      </c>
      <c r="Q408" s="435" t="str">
        <f aca="false">Sheet4!D821</f>
        <v>ＴＶコンセント</v>
      </c>
      <c r="R408" s="436" t="n">
        <f aca="false">Sheet4!E821</f>
        <v>0</v>
      </c>
    </row>
    <row r="409" customFormat="false" ht="18" hidden="false" customHeight="true" outlineLevel="0" collapsed="false">
      <c r="K409" s="489" t="n">
        <f aca="false">Sheet4!B775</f>
        <v>0</v>
      </c>
      <c r="L409" s="447" t="str">
        <f aca="false">Sheet4!C775</f>
        <v>2905</v>
      </c>
      <c r="M409" s="448" t="n">
        <f aca="false">Sheet4!D775</f>
        <v>0</v>
      </c>
      <c r="N409" s="449" t="n">
        <f aca="false">Sheet4!E775</f>
        <v>0</v>
      </c>
      <c r="O409" s="461" t="n">
        <f aca="false">Sheet4!B822</f>
        <v>0</v>
      </c>
      <c r="P409" s="447" t="str">
        <f aca="false">Sheet4!C822</f>
        <v>3112</v>
      </c>
      <c r="Q409" s="448" t="str">
        <f aca="false">Sheet4!D822</f>
        <v>電話配管</v>
      </c>
      <c r="R409" s="449" t="n">
        <f aca="false">Sheet4!E822</f>
        <v>0</v>
      </c>
    </row>
    <row r="410" customFormat="false" ht="18" hidden="false" customHeight="true" outlineLevel="0" collapsed="false">
      <c r="K410" s="489" t="n">
        <f aca="false">Sheet4!B776</f>
        <v>0</v>
      </c>
      <c r="L410" s="434" t="str">
        <f aca="false">Sheet4!C776</f>
        <v>2906</v>
      </c>
      <c r="M410" s="435" t="n">
        <f aca="false">Sheet4!D776</f>
        <v>0</v>
      </c>
      <c r="N410" s="436" t="n">
        <f aca="false">Sheet4!E776</f>
        <v>0</v>
      </c>
      <c r="O410" s="461" t="n">
        <f aca="false">Sheet4!B823</f>
        <v>0</v>
      </c>
      <c r="P410" s="434" t="str">
        <f aca="false">Sheet4!C823</f>
        <v>3113</v>
      </c>
      <c r="Q410" s="435" t="str">
        <f aca="false">Sheet4!D823</f>
        <v>インターホン</v>
      </c>
      <c r="R410" s="436" t="n">
        <f aca="false">Sheet4!E823</f>
        <v>0</v>
      </c>
    </row>
    <row r="411" customFormat="false" ht="18" hidden="false" customHeight="true" outlineLevel="0" collapsed="false">
      <c r="K411" s="489" t="n">
        <f aca="false">Sheet4!B777</f>
        <v>0</v>
      </c>
      <c r="L411" s="447" t="str">
        <f aca="false">Sheet4!C777</f>
        <v>2907</v>
      </c>
      <c r="M411" s="448" t="n">
        <f aca="false">Sheet4!D777</f>
        <v>0</v>
      </c>
      <c r="N411" s="449" t="n">
        <f aca="false">Sheet4!E777</f>
        <v>0</v>
      </c>
      <c r="O411" s="461" t="n">
        <f aca="false">Sheet4!B824</f>
        <v>0</v>
      </c>
      <c r="P411" s="447" t="str">
        <f aca="false">Sheet4!C824</f>
        <v>3114</v>
      </c>
      <c r="Q411" s="448" t="str">
        <f aca="false">Sheet4!D824</f>
        <v>天井換気ファン</v>
      </c>
      <c r="R411" s="449" t="n">
        <f aca="false">Sheet4!E824</f>
        <v>0</v>
      </c>
    </row>
    <row r="412" customFormat="false" ht="18" hidden="false" customHeight="true" outlineLevel="0" collapsed="false">
      <c r="K412" s="489" t="n">
        <f aca="false">Sheet4!B778</f>
        <v>0</v>
      </c>
      <c r="L412" s="434" t="str">
        <f aca="false">Sheet4!C778</f>
        <v>2908</v>
      </c>
      <c r="M412" s="435" t="n">
        <f aca="false">Sheet4!D778</f>
        <v>0</v>
      </c>
      <c r="N412" s="436" t="n">
        <f aca="false">Sheet4!E778</f>
        <v>0</v>
      </c>
      <c r="O412" s="461" t="n">
        <f aca="false">Sheet4!B825</f>
        <v>0</v>
      </c>
      <c r="P412" s="434" t="str">
        <f aca="false">Sheet4!C825</f>
        <v>3115</v>
      </c>
      <c r="Q412" s="435" t="str">
        <f aca="false">Sheet4!D825</f>
        <v>トイレ換気ファン</v>
      </c>
      <c r="R412" s="436" t="n">
        <f aca="false">Sheet4!E825</f>
        <v>0</v>
      </c>
    </row>
    <row r="413" customFormat="false" ht="18" hidden="false" customHeight="true" outlineLevel="0" collapsed="false">
      <c r="K413" s="489" t="n">
        <f aca="false">Sheet4!B779</f>
        <v>0</v>
      </c>
      <c r="L413" s="447" t="str">
        <f aca="false">Sheet4!C779</f>
        <v>2909</v>
      </c>
      <c r="M413" s="448" t="n">
        <f aca="false">Sheet4!D779</f>
        <v>0</v>
      </c>
      <c r="N413" s="449" t="n">
        <f aca="false">Sheet4!E779</f>
        <v>0</v>
      </c>
      <c r="O413" s="461" t="n">
        <f aca="false">Sheet4!B826</f>
        <v>0</v>
      </c>
      <c r="P413" s="447" t="str">
        <f aca="false">Sheet4!C826</f>
        <v>3116</v>
      </c>
      <c r="Q413" s="448" t="str">
        <f aca="false">Sheet4!D826</f>
        <v>分電盤</v>
      </c>
      <c r="R413" s="449" t="n">
        <f aca="false">Sheet4!E826</f>
        <v>0</v>
      </c>
    </row>
    <row r="414" customFormat="false" ht="18" hidden="false" customHeight="true" outlineLevel="0" collapsed="false">
      <c r="K414" s="489" t="n">
        <f aca="false">Sheet4!B780</f>
        <v>0</v>
      </c>
      <c r="L414" s="434" t="str">
        <f aca="false">Sheet4!C780</f>
        <v>2910</v>
      </c>
      <c r="M414" s="435" t="n">
        <f aca="false">Sheet4!D780</f>
        <v>0</v>
      </c>
      <c r="N414" s="436" t="n">
        <f aca="false">Sheet4!E780</f>
        <v>0</v>
      </c>
      <c r="O414" s="461" t="n">
        <f aca="false">Sheet4!B827</f>
        <v>0</v>
      </c>
      <c r="P414" s="434" t="str">
        <f aca="false">Sheet4!C827</f>
        <v>3117</v>
      </c>
      <c r="Q414" s="435" t="str">
        <f aca="false">Sheet4!D827</f>
        <v>運搬費</v>
      </c>
      <c r="R414" s="436" t="n">
        <f aca="false">Sheet4!E827</f>
        <v>0</v>
      </c>
    </row>
    <row r="415" customFormat="false" ht="18" hidden="false" customHeight="true" outlineLevel="0" collapsed="false">
      <c r="K415" s="489" t="n">
        <f aca="false">Sheet4!B781</f>
        <v>0</v>
      </c>
      <c r="L415" s="447" t="str">
        <f aca="false">Sheet4!C781</f>
        <v>2911</v>
      </c>
      <c r="M415" s="448" t="n">
        <f aca="false">Sheet4!D781</f>
        <v>0</v>
      </c>
      <c r="N415" s="449" t="n">
        <f aca="false">Sheet4!E781</f>
        <v>0</v>
      </c>
      <c r="O415" s="461" t="n">
        <f aca="false">Sheet4!B828</f>
        <v>0</v>
      </c>
      <c r="P415" s="447" t="str">
        <f aca="false">Sheet4!C828</f>
        <v>3118</v>
      </c>
      <c r="Q415" s="448" t="n">
        <f aca="false">Sheet4!D828</f>
        <v>0</v>
      </c>
      <c r="R415" s="449" t="n">
        <f aca="false">Sheet4!E828</f>
        <v>0</v>
      </c>
    </row>
    <row r="416" customFormat="false" ht="18" hidden="false" customHeight="true" outlineLevel="0" collapsed="false">
      <c r="K416" s="489" t="n">
        <f aca="false">Sheet4!B782</f>
        <v>0</v>
      </c>
      <c r="L416" s="434" t="str">
        <f aca="false">Sheet4!C782</f>
        <v>2912</v>
      </c>
      <c r="M416" s="435" t="n">
        <f aca="false">Sheet4!D782</f>
        <v>0</v>
      </c>
      <c r="N416" s="436" t="n">
        <f aca="false">Sheet4!E782</f>
        <v>0</v>
      </c>
      <c r="O416" s="461" t="str">
        <f aca="false">Sheet4!B829</f>
        <v>電気設備工事</v>
      </c>
      <c r="P416" s="434" t="str">
        <f aca="false">Sheet4!C829</f>
        <v>3119</v>
      </c>
      <c r="Q416" s="435" t="n">
        <f aca="false">Sheet4!D829</f>
        <v>0</v>
      </c>
      <c r="R416" s="436" t="n">
        <f aca="false">Sheet4!E829</f>
        <v>0</v>
      </c>
    </row>
    <row r="417" customFormat="false" ht="18" hidden="false" customHeight="true" outlineLevel="0" collapsed="false">
      <c r="K417" s="489" t="n">
        <f aca="false">Sheet4!B783</f>
        <v>0</v>
      </c>
      <c r="L417" s="447" t="str">
        <f aca="false">Sheet4!C783</f>
        <v>2913</v>
      </c>
      <c r="M417" s="448" t="n">
        <f aca="false">Sheet4!D783</f>
        <v>0</v>
      </c>
      <c r="N417" s="449" t="n">
        <f aca="false">Sheet4!E783</f>
        <v>0</v>
      </c>
      <c r="O417" s="461" t="n">
        <f aca="false">Sheet4!B830</f>
        <v>0</v>
      </c>
      <c r="P417" s="447" t="str">
        <f aca="false">Sheet4!C830</f>
        <v>3120</v>
      </c>
      <c r="Q417" s="448" t="n">
        <f aca="false">Sheet4!D830</f>
        <v>0</v>
      </c>
      <c r="R417" s="449" t="n">
        <f aca="false">Sheet4!E830</f>
        <v>0</v>
      </c>
    </row>
    <row r="418" customFormat="false" ht="18" hidden="false" customHeight="true" outlineLevel="0" collapsed="false">
      <c r="K418" s="489" t="n">
        <f aca="false">Sheet4!B784</f>
        <v>0</v>
      </c>
      <c r="L418" s="434" t="str">
        <f aca="false">Sheet4!C784</f>
        <v>2914</v>
      </c>
      <c r="M418" s="435" t="n">
        <f aca="false">Sheet4!D784</f>
        <v>0</v>
      </c>
      <c r="N418" s="436" t="n">
        <f aca="false">Sheet4!E784</f>
        <v>0</v>
      </c>
      <c r="O418" s="461" t="n">
        <f aca="false">Sheet4!B831</f>
        <v>0</v>
      </c>
      <c r="P418" s="434" t="str">
        <f aca="false">Sheet4!C831</f>
        <v>3121</v>
      </c>
      <c r="Q418" s="435" t="n">
        <f aca="false">Sheet4!D831</f>
        <v>0</v>
      </c>
      <c r="R418" s="436" t="n">
        <f aca="false">Sheet4!E831</f>
        <v>0</v>
      </c>
    </row>
    <row r="419" customFormat="false" ht="18" hidden="false" customHeight="true" outlineLevel="0" collapsed="false">
      <c r="K419" s="489" t="n">
        <f aca="false">Sheet4!B785</f>
        <v>0</v>
      </c>
      <c r="L419" s="447" t="str">
        <f aca="false">Sheet4!C785</f>
        <v>2915</v>
      </c>
      <c r="M419" s="448" t="n">
        <f aca="false">Sheet4!D785</f>
        <v>0</v>
      </c>
      <c r="N419" s="449" t="n">
        <f aca="false">Sheet4!E785</f>
        <v>0</v>
      </c>
      <c r="O419" s="461" t="n">
        <f aca="false">Sheet4!B832</f>
        <v>0</v>
      </c>
      <c r="P419" s="447" t="str">
        <f aca="false">Sheet4!C832</f>
        <v>3122</v>
      </c>
      <c r="Q419" s="448" t="n">
        <f aca="false">Sheet4!D832</f>
        <v>0</v>
      </c>
      <c r="R419" s="449" t="n">
        <f aca="false">Sheet4!E832</f>
        <v>0</v>
      </c>
    </row>
    <row r="420" customFormat="false" ht="18" hidden="false" customHeight="true" outlineLevel="0" collapsed="false">
      <c r="K420" s="489" t="n">
        <f aca="false">Sheet4!B786</f>
        <v>0</v>
      </c>
      <c r="L420" s="434" t="str">
        <f aca="false">Sheet4!C786</f>
        <v>2916</v>
      </c>
      <c r="M420" s="435" t="n">
        <f aca="false">Sheet4!D786</f>
        <v>0</v>
      </c>
      <c r="N420" s="436" t="n">
        <f aca="false">Sheet4!E786</f>
        <v>0</v>
      </c>
      <c r="O420" s="461" t="n">
        <f aca="false">Sheet4!B833</f>
        <v>0</v>
      </c>
      <c r="P420" s="434" t="str">
        <f aca="false">Sheet4!C833</f>
        <v>3123</v>
      </c>
      <c r="Q420" s="435" t="n">
        <f aca="false">Sheet4!D833</f>
        <v>0</v>
      </c>
      <c r="R420" s="436" t="n">
        <f aca="false">Sheet4!E833</f>
        <v>0</v>
      </c>
    </row>
    <row r="421" customFormat="false" ht="18" hidden="false" customHeight="true" outlineLevel="0" collapsed="false">
      <c r="K421" s="489" t="n">
        <f aca="false">Sheet4!B787</f>
        <v>0</v>
      </c>
      <c r="L421" s="447" t="str">
        <f aca="false">Sheet4!C787</f>
        <v>2917</v>
      </c>
      <c r="M421" s="448" t="n">
        <f aca="false">Sheet4!D787</f>
        <v>0</v>
      </c>
      <c r="N421" s="449" t="n">
        <f aca="false">Sheet4!E787</f>
        <v>0</v>
      </c>
      <c r="O421" s="461" t="n">
        <f aca="false">Sheet4!B834</f>
        <v>0</v>
      </c>
      <c r="P421" s="447" t="str">
        <f aca="false">Sheet4!C834</f>
        <v>3124</v>
      </c>
      <c r="Q421" s="448" t="n">
        <f aca="false">Sheet4!D834</f>
        <v>0</v>
      </c>
      <c r="R421" s="449" t="n">
        <f aca="false">Sheet4!E834</f>
        <v>0</v>
      </c>
    </row>
    <row r="422" customFormat="false" ht="18" hidden="false" customHeight="true" outlineLevel="0" collapsed="false">
      <c r="K422" s="489" t="n">
        <f aca="false">Sheet4!B788</f>
        <v>0</v>
      </c>
      <c r="L422" s="434" t="str">
        <f aca="false">Sheet4!C788</f>
        <v>2918</v>
      </c>
      <c r="M422" s="435" t="n">
        <f aca="false">Sheet4!D788</f>
        <v>0</v>
      </c>
      <c r="N422" s="436" t="n">
        <f aca="false">Sheet4!E788</f>
        <v>0</v>
      </c>
      <c r="O422" s="461" t="n">
        <f aca="false">Sheet4!B835</f>
        <v>0</v>
      </c>
      <c r="P422" s="434" t="str">
        <f aca="false">Sheet4!C835</f>
        <v>3125</v>
      </c>
      <c r="Q422" s="435" t="n">
        <f aca="false">Sheet4!D835</f>
        <v>0</v>
      </c>
      <c r="R422" s="436" t="n">
        <f aca="false">Sheet4!E835</f>
        <v>0</v>
      </c>
    </row>
    <row r="423" customFormat="false" ht="18" hidden="false" customHeight="true" outlineLevel="0" collapsed="false">
      <c r="K423" s="489" t="n">
        <f aca="false">Sheet4!B789</f>
        <v>0</v>
      </c>
      <c r="L423" s="447" t="str">
        <f aca="false">Sheet4!C789</f>
        <v>2919</v>
      </c>
      <c r="M423" s="448" t="n">
        <f aca="false">Sheet4!D789</f>
        <v>0</v>
      </c>
      <c r="N423" s="449" t="n">
        <f aca="false">Sheet4!E789</f>
        <v>0</v>
      </c>
      <c r="O423" s="461" t="n">
        <f aca="false">Sheet4!B836</f>
        <v>0</v>
      </c>
      <c r="P423" s="447" t="str">
        <f aca="false">Sheet4!C836</f>
        <v>3126</v>
      </c>
      <c r="Q423" s="448" t="n">
        <f aca="false">Sheet4!D836</f>
        <v>0</v>
      </c>
      <c r="R423" s="449" t="n">
        <f aca="false">Sheet4!E836</f>
        <v>0</v>
      </c>
    </row>
    <row r="424" customFormat="false" ht="18" hidden="false" customHeight="true" outlineLevel="0" collapsed="false">
      <c r="K424" s="461" t="n">
        <f aca="false">Sheet4!B837</f>
        <v>0</v>
      </c>
      <c r="L424" s="434" t="str">
        <f aca="false">Sheet4!C837</f>
        <v>3127</v>
      </c>
      <c r="M424" s="435" t="n">
        <f aca="false">Sheet4!D837</f>
        <v>0</v>
      </c>
      <c r="N424" s="436" t="n">
        <f aca="false">Sheet4!E837</f>
        <v>0</v>
      </c>
      <c r="O424" s="468" t="n">
        <f aca="false">Sheet4!B884</f>
        <v>0</v>
      </c>
      <c r="P424" s="434" t="str">
        <f aca="false">Sheet4!C884</f>
        <v>3317</v>
      </c>
      <c r="Q424" s="435" t="n">
        <f aca="false">Sheet4!D884</f>
        <v>0</v>
      </c>
      <c r="R424" s="436" t="n">
        <f aca="false">Sheet4!E884</f>
        <v>0</v>
      </c>
    </row>
    <row r="425" customFormat="false" ht="18" hidden="false" customHeight="true" outlineLevel="0" collapsed="false">
      <c r="K425" s="461" t="str">
        <f aca="false">Sheet4!B838</f>
        <v>電気設備工事</v>
      </c>
      <c r="L425" s="447" t="str">
        <f aca="false">Sheet4!C838</f>
        <v>3128</v>
      </c>
      <c r="M425" s="448" t="n">
        <f aca="false">Sheet4!D838</f>
        <v>0</v>
      </c>
      <c r="N425" s="449" t="n">
        <f aca="false">Sheet4!E838</f>
        <v>0</v>
      </c>
      <c r="O425" s="468" t="n">
        <f aca="false">Sheet4!B885</f>
        <v>0</v>
      </c>
      <c r="P425" s="447" t="str">
        <f aca="false">Sheet4!C885</f>
        <v>3318</v>
      </c>
      <c r="Q425" s="448" t="n">
        <f aca="false">Sheet4!D885</f>
        <v>0</v>
      </c>
      <c r="R425" s="449" t="n">
        <f aca="false">Sheet4!E885</f>
        <v>0</v>
      </c>
    </row>
    <row r="426" customFormat="false" ht="18" hidden="false" customHeight="true" outlineLevel="0" collapsed="false">
      <c r="K426" s="461" t="n">
        <f aca="false">Sheet4!B839</f>
        <v>0</v>
      </c>
      <c r="L426" s="434" t="str">
        <f aca="false">Sheet4!C839</f>
        <v>3129</v>
      </c>
      <c r="M426" s="435" t="n">
        <f aca="false">Sheet4!D839</f>
        <v>0</v>
      </c>
      <c r="N426" s="436" t="n">
        <f aca="false">Sheet4!E839</f>
        <v>0</v>
      </c>
      <c r="O426" s="468" t="n">
        <f aca="false">Sheet4!B886</f>
        <v>0</v>
      </c>
      <c r="P426" s="434" t="str">
        <f aca="false">Sheet4!C886</f>
        <v>3319</v>
      </c>
      <c r="Q426" s="435" t="n">
        <f aca="false">Sheet4!D886</f>
        <v>0</v>
      </c>
      <c r="R426" s="436" t="n">
        <f aca="false">Sheet4!E886</f>
        <v>0</v>
      </c>
    </row>
    <row r="427" customFormat="false" ht="18" hidden="false" customHeight="true" outlineLevel="0" collapsed="false">
      <c r="K427" s="461" t="n">
        <f aca="false">Sheet4!B840</f>
        <v>0</v>
      </c>
      <c r="L427" s="447" t="str">
        <f aca="false">Sheet4!C840</f>
        <v>3130</v>
      </c>
      <c r="M427" s="448" t="n">
        <f aca="false">Sheet4!D840</f>
        <v>0</v>
      </c>
      <c r="N427" s="449" t="n">
        <f aca="false">Sheet4!E840</f>
        <v>0</v>
      </c>
      <c r="O427" s="468" t="n">
        <f aca="false">Sheet4!B887</f>
        <v>0</v>
      </c>
      <c r="P427" s="447" t="str">
        <f aca="false">Sheet4!C887</f>
        <v>3320</v>
      </c>
      <c r="Q427" s="448" t="n">
        <f aca="false">Sheet4!D887</f>
        <v>0</v>
      </c>
      <c r="R427" s="449" t="n">
        <f aca="false">Sheet4!E887</f>
        <v>0</v>
      </c>
    </row>
    <row r="428" customFormat="false" ht="18" hidden="false" customHeight="true" outlineLevel="0" collapsed="false">
      <c r="K428" s="461" t="n">
        <f aca="false">Sheet4!B841</f>
        <v>0</v>
      </c>
      <c r="L428" s="434" t="str">
        <f aca="false">Sheet4!C841</f>
        <v>3131</v>
      </c>
      <c r="M428" s="435" t="n">
        <f aca="false">Sheet4!D841</f>
        <v>0</v>
      </c>
      <c r="N428" s="436" t="n">
        <f aca="false">Sheet4!E841</f>
        <v>0</v>
      </c>
      <c r="O428" s="468" t="n">
        <f aca="false">Sheet4!B888</f>
        <v>0</v>
      </c>
      <c r="P428" s="434" t="str">
        <f aca="false">Sheet4!C888</f>
        <v>3321</v>
      </c>
      <c r="Q428" s="435" t="n">
        <f aca="false">Sheet4!D888</f>
        <v>0</v>
      </c>
      <c r="R428" s="436" t="n">
        <f aca="false">Sheet4!E888</f>
        <v>0</v>
      </c>
    </row>
    <row r="429" customFormat="false" ht="18" hidden="false" customHeight="true" outlineLevel="0" collapsed="false">
      <c r="K429" s="461" t="n">
        <f aca="false">Sheet4!B842</f>
        <v>0</v>
      </c>
      <c r="L429" s="447" t="str">
        <f aca="false">Sheet4!C842</f>
        <v>3132</v>
      </c>
      <c r="M429" s="448" t="n">
        <f aca="false">Sheet4!D842</f>
        <v>0</v>
      </c>
      <c r="N429" s="449" t="n">
        <f aca="false">Sheet4!E842</f>
        <v>0</v>
      </c>
      <c r="O429" s="468" t="str">
        <f aca="false">Sheet4!B889</f>
        <v>給排水衛生設備</v>
      </c>
      <c r="P429" s="447" t="str">
        <f aca="false">Sheet4!C889</f>
        <v>3322</v>
      </c>
      <c r="Q429" s="448" t="n">
        <f aca="false">Sheet4!D889</f>
        <v>0</v>
      </c>
      <c r="R429" s="449" t="n">
        <f aca="false">Sheet4!E889</f>
        <v>0</v>
      </c>
    </row>
    <row r="430" customFormat="false" ht="18" hidden="false" customHeight="true" outlineLevel="0" collapsed="false">
      <c r="K430" s="461" t="n">
        <f aca="false">Sheet4!B843</f>
        <v>0</v>
      </c>
      <c r="L430" s="434" t="str">
        <f aca="false">Sheet4!C843</f>
        <v>3133</v>
      </c>
      <c r="M430" s="435" t="n">
        <f aca="false">Sheet4!D843</f>
        <v>0</v>
      </c>
      <c r="N430" s="436" t="n">
        <f aca="false">Sheet4!E843</f>
        <v>0</v>
      </c>
      <c r="O430" s="468" t="n">
        <f aca="false">Sheet4!B890</f>
        <v>0</v>
      </c>
      <c r="P430" s="434" t="str">
        <f aca="false">Sheet4!C890</f>
        <v>3323</v>
      </c>
      <c r="Q430" s="435" t="n">
        <f aca="false">Sheet4!D890</f>
        <v>0</v>
      </c>
      <c r="R430" s="436" t="n">
        <f aca="false">Sheet4!E890</f>
        <v>0</v>
      </c>
    </row>
    <row r="431" customFormat="false" ht="18" hidden="false" customHeight="true" outlineLevel="0" collapsed="false">
      <c r="K431" s="461" t="n">
        <f aca="false">Sheet4!B844</f>
        <v>0</v>
      </c>
      <c r="L431" s="447" t="str">
        <f aca="false">Sheet4!C844</f>
        <v>3134</v>
      </c>
      <c r="M431" s="448" t="n">
        <f aca="false">Sheet4!D844</f>
        <v>0</v>
      </c>
      <c r="N431" s="449" t="n">
        <f aca="false">Sheet4!E844</f>
        <v>0</v>
      </c>
      <c r="O431" s="468" t="n">
        <f aca="false">Sheet4!B891</f>
        <v>0</v>
      </c>
      <c r="P431" s="447" t="str">
        <f aca="false">Sheet4!C891</f>
        <v>3324</v>
      </c>
      <c r="Q431" s="448" t="n">
        <f aca="false">Sheet4!D891</f>
        <v>0</v>
      </c>
      <c r="R431" s="449" t="n">
        <f aca="false">Sheet4!E891</f>
        <v>0</v>
      </c>
    </row>
    <row r="432" customFormat="false" ht="18" hidden="false" customHeight="true" outlineLevel="0" collapsed="false">
      <c r="K432" s="461" t="n">
        <f aca="false">Sheet4!B845</f>
        <v>0</v>
      </c>
      <c r="L432" s="434" t="str">
        <f aca="false">Sheet4!C845</f>
        <v>3135</v>
      </c>
      <c r="M432" s="435" t="n">
        <f aca="false">Sheet4!D845</f>
        <v>0</v>
      </c>
      <c r="N432" s="436" t="n">
        <f aca="false">Sheet4!E845</f>
        <v>0</v>
      </c>
      <c r="O432" s="468" t="n">
        <f aca="false">Sheet4!B892</f>
        <v>0</v>
      </c>
      <c r="P432" s="434" t="str">
        <f aca="false">Sheet4!C892</f>
        <v>3325</v>
      </c>
      <c r="Q432" s="435" t="n">
        <f aca="false">Sheet4!D892</f>
        <v>0</v>
      </c>
      <c r="R432" s="436" t="n">
        <f aca="false">Sheet4!E892</f>
        <v>0</v>
      </c>
    </row>
    <row r="433" customFormat="false" ht="18" hidden="false" customHeight="true" outlineLevel="0" collapsed="false">
      <c r="K433" s="461" t="str">
        <f aca="false">Sheet4!B846</f>
        <v>電気設備工事</v>
      </c>
      <c r="L433" s="447" t="str">
        <f aca="false">Sheet4!C846</f>
        <v>3136</v>
      </c>
      <c r="M433" s="448" t="n">
        <f aca="false">Sheet4!D846</f>
        <v>0</v>
      </c>
      <c r="N433" s="449" t="n">
        <f aca="false">Sheet4!E846</f>
        <v>0</v>
      </c>
      <c r="O433" s="468" t="str">
        <f aca="false">Sheet4!B893</f>
        <v>給排水衛生設備</v>
      </c>
      <c r="P433" s="447" t="str">
        <f aca="false">Sheet4!C893</f>
        <v>3326</v>
      </c>
      <c r="Q433" s="448" t="n">
        <f aca="false">Sheet4!D893</f>
        <v>0</v>
      </c>
      <c r="R433" s="449" t="n">
        <f aca="false">Sheet4!E893</f>
        <v>0</v>
      </c>
    </row>
    <row r="434" customFormat="false" ht="18" hidden="false" customHeight="true" outlineLevel="0" collapsed="false">
      <c r="K434" s="494" t="n">
        <f aca="false">Sheet4!B847</f>
        <v>0</v>
      </c>
      <c r="L434" s="434" t="str">
        <f aca="false">Sheet4!C847</f>
        <v>3137</v>
      </c>
      <c r="M434" s="435" t="n">
        <f aca="false">Sheet4!D847</f>
        <v>0</v>
      </c>
      <c r="N434" s="436" t="n">
        <f aca="false">Sheet4!E847</f>
        <v>0</v>
      </c>
      <c r="O434" s="493" t="n">
        <f aca="false">Sheet4!B894</f>
        <v>0</v>
      </c>
      <c r="P434" s="434" t="str">
        <f aca="false">Sheet4!C894</f>
        <v>3327</v>
      </c>
      <c r="Q434" s="435" t="n">
        <f aca="false">Sheet4!D894</f>
        <v>0</v>
      </c>
      <c r="R434" s="436" t="n">
        <f aca="false">Sheet4!E894</f>
        <v>0</v>
      </c>
    </row>
    <row r="435" customFormat="false" ht="18" hidden="false" customHeight="true" outlineLevel="0" collapsed="false">
      <c r="K435" s="467" t="str">
        <f aca="false">Sheet4!B848</f>
        <v>照明器具工事</v>
      </c>
      <c r="L435" s="447" t="str">
        <f aca="false">Sheet4!C848</f>
        <v>3201</v>
      </c>
      <c r="M435" s="448" t="n">
        <f aca="false">Sheet4!D848</f>
        <v>0</v>
      </c>
      <c r="N435" s="449" t="n">
        <f aca="false">Sheet4!E848</f>
        <v>0</v>
      </c>
      <c r="O435" s="470" t="str">
        <f aca="false">Sheet4!B895</f>
        <v>設備機器工事</v>
      </c>
      <c r="P435" s="447" t="str">
        <f aca="false">Sheet4!C895</f>
        <v>3401</v>
      </c>
      <c r="Q435" s="448" t="str">
        <f aca="false">Sheet4!D895</f>
        <v>システムキッチン</v>
      </c>
      <c r="R435" s="449" t="n">
        <f aca="false">Sheet4!E895</f>
        <v>0</v>
      </c>
    </row>
    <row r="436" customFormat="false" ht="18" hidden="false" customHeight="true" outlineLevel="0" collapsed="false">
      <c r="K436" s="469" t="n">
        <f aca="false">Sheet4!B849</f>
        <v>0</v>
      </c>
      <c r="L436" s="434" t="str">
        <f aca="false">Sheet4!C849</f>
        <v>3202</v>
      </c>
      <c r="M436" s="435" t="n">
        <f aca="false">Sheet4!D849</f>
        <v>0</v>
      </c>
      <c r="N436" s="436" t="n">
        <f aca="false">Sheet4!E849</f>
        <v>0</v>
      </c>
      <c r="O436" s="471" t="n">
        <f aca="false">Sheet4!B896</f>
        <v>0</v>
      </c>
      <c r="P436" s="434" t="str">
        <f aca="false">Sheet4!C896</f>
        <v>3402</v>
      </c>
      <c r="Q436" s="435" t="str">
        <f aca="false">Sheet4!D896</f>
        <v>両面ハッチ</v>
      </c>
      <c r="R436" s="436" t="n">
        <f aca="false">Sheet4!E896</f>
        <v>0</v>
      </c>
    </row>
    <row r="437" customFormat="false" ht="18" hidden="false" customHeight="true" outlineLevel="0" collapsed="false">
      <c r="K437" s="469" t="n">
        <f aca="false">Sheet4!B850</f>
        <v>0</v>
      </c>
      <c r="L437" s="447" t="str">
        <f aca="false">Sheet4!C850</f>
        <v>3203</v>
      </c>
      <c r="M437" s="448" t="n">
        <f aca="false">Sheet4!D850</f>
        <v>0</v>
      </c>
      <c r="N437" s="449" t="n">
        <f aca="false">Sheet4!E850</f>
        <v>0</v>
      </c>
      <c r="O437" s="471" t="n">
        <f aca="false">Sheet4!B897</f>
        <v>0</v>
      </c>
      <c r="P437" s="447" t="str">
        <f aca="false">Sheet4!C897</f>
        <v>3403</v>
      </c>
      <c r="Q437" s="448" t="str">
        <f aca="false">Sheet4!D897</f>
        <v>施工費</v>
      </c>
      <c r="R437" s="449" t="n">
        <f aca="false">Sheet4!E897</f>
        <v>0</v>
      </c>
    </row>
    <row r="438" customFormat="false" ht="18" hidden="false" customHeight="true" outlineLevel="0" collapsed="false">
      <c r="K438" s="469" t="n">
        <f aca="false">Sheet4!B851</f>
        <v>0</v>
      </c>
      <c r="L438" s="434" t="str">
        <f aca="false">Sheet4!C851</f>
        <v>3204</v>
      </c>
      <c r="M438" s="435" t="n">
        <f aca="false">Sheet4!D851</f>
        <v>0</v>
      </c>
      <c r="N438" s="436" t="n">
        <f aca="false">Sheet4!E851</f>
        <v>0</v>
      </c>
      <c r="O438" s="471" t="n">
        <f aca="false">Sheet4!B898</f>
        <v>0</v>
      </c>
      <c r="P438" s="434" t="str">
        <f aca="false">Sheet4!C898</f>
        <v>3404</v>
      </c>
      <c r="Q438" s="435" t="str">
        <f aca="false">Sheet4!D898</f>
        <v>システム洗面所</v>
      </c>
      <c r="R438" s="436" t="n">
        <f aca="false">Sheet4!E898</f>
        <v>0</v>
      </c>
    </row>
    <row r="439" customFormat="false" ht="18" hidden="false" customHeight="true" outlineLevel="0" collapsed="false">
      <c r="K439" s="469" t="n">
        <f aca="false">Sheet4!B852</f>
        <v>0</v>
      </c>
      <c r="L439" s="447" t="str">
        <f aca="false">Sheet4!C852</f>
        <v>3205</v>
      </c>
      <c r="M439" s="448" t="n">
        <f aca="false">Sheet4!D852</f>
        <v>0</v>
      </c>
      <c r="N439" s="449" t="n">
        <f aca="false">Sheet4!E852</f>
        <v>0</v>
      </c>
      <c r="O439" s="471" t="n">
        <f aca="false">Sheet4!B899</f>
        <v>0</v>
      </c>
      <c r="P439" s="447" t="str">
        <f aca="false">Sheet4!C899</f>
        <v>3405</v>
      </c>
      <c r="Q439" s="448" t="str">
        <f aca="false">Sheet4!D899</f>
        <v>システムバス</v>
      </c>
      <c r="R439" s="449" t="n">
        <f aca="false">Sheet4!E899</f>
        <v>0</v>
      </c>
    </row>
    <row r="440" customFormat="false" ht="18" hidden="false" customHeight="true" outlineLevel="0" collapsed="false">
      <c r="K440" s="469" t="n">
        <f aca="false">Sheet4!B853</f>
        <v>0</v>
      </c>
      <c r="L440" s="434" t="str">
        <f aca="false">Sheet4!C853</f>
        <v>3206</v>
      </c>
      <c r="M440" s="435" t="n">
        <f aca="false">Sheet4!D853</f>
        <v>0</v>
      </c>
      <c r="N440" s="436" t="n">
        <f aca="false">Sheet4!E853</f>
        <v>0</v>
      </c>
      <c r="O440" s="471" t="n">
        <f aca="false">Sheet4!B900</f>
        <v>0</v>
      </c>
      <c r="P440" s="434" t="str">
        <f aca="false">Sheet4!C900</f>
        <v>3406</v>
      </c>
      <c r="Q440" s="435" t="str">
        <f aca="false">Sheet4!D900</f>
        <v>施工費</v>
      </c>
      <c r="R440" s="436" t="n">
        <f aca="false">Sheet4!E900</f>
        <v>0</v>
      </c>
    </row>
    <row r="441" customFormat="false" ht="18" hidden="false" customHeight="true" outlineLevel="0" collapsed="false">
      <c r="K441" s="469" t="n">
        <f aca="false">Sheet4!B854</f>
        <v>0</v>
      </c>
      <c r="L441" s="447" t="str">
        <f aca="false">Sheet4!C854</f>
        <v>3207</v>
      </c>
      <c r="M441" s="448" t="n">
        <f aca="false">Sheet4!D854</f>
        <v>0</v>
      </c>
      <c r="N441" s="449" t="n">
        <f aca="false">Sheet4!E854</f>
        <v>0</v>
      </c>
      <c r="O441" s="471" t="n">
        <f aca="false">Sheet4!B901</f>
        <v>0</v>
      </c>
      <c r="P441" s="447" t="str">
        <f aca="false">Sheet4!C901</f>
        <v>3407</v>
      </c>
      <c r="Q441" s="448" t="str">
        <f aca="false">Sheet4!D901</f>
        <v>システムトイレ</v>
      </c>
      <c r="R441" s="449" t="n">
        <f aca="false">Sheet4!E901</f>
        <v>0</v>
      </c>
    </row>
    <row r="442" customFormat="false" ht="18" hidden="false" customHeight="true" outlineLevel="0" collapsed="false">
      <c r="K442" s="469" t="n">
        <f aca="false">Sheet4!B855</f>
        <v>0</v>
      </c>
      <c r="L442" s="434" t="str">
        <f aca="false">Sheet4!C855</f>
        <v>3208</v>
      </c>
      <c r="M442" s="435" t="n">
        <f aca="false">Sheet4!D855</f>
        <v>0</v>
      </c>
      <c r="N442" s="436" t="n">
        <f aca="false">Sheet4!E855</f>
        <v>0</v>
      </c>
      <c r="O442" s="471" t="n">
        <f aca="false">Sheet4!B902</f>
        <v>0</v>
      </c>
      <c r="P442" s="434" t="str">
        <f aca="false">Sheet4!C902</f>
        <v>3408</v>
      </c>
      <c r="Q442" s="435" t="str">
        <f aca="false">Sheet4!D902</f>
        <v>施工費</v>
      </c>
      <c r="R442" s="436" t="n">
        <f aca="false">Sheet4!E902</f>
        <v>0</v>
      </c>
    </row>
    <row r="443" customFormat="false" ht="18" hidden="false" customHeight="true" outlineLevel="0" collapsed="false">
      <c r="K443" s="469" t="n">
        <f aca="false">Sheet4!B856</f>
        <v>0</v>
      </c>
      <c r="L443" s="447" t="str">
        <f aca="false">Sheet4!C856</f>
        <v>3209</v>
      </c>
      <c r="M443" s="448" t="n">
        <f aca="false">Sheet4!D856</f>
        <v>0</v>
      </c>
      <c r="N443" s="449" t="n">
        <f aca="false">Sheet4!E856</f>
        <v>0</v>
      </c>
      <c r="O443" s="471" t="n">
        <f aca="false">Sheet4!B903</f>
        <v>0</v>
      </c>
      <c r="P443" s="447" t="str">
        <f aca="false">Sheet4!C903</f>
        <v>3409</v>
      </c>
      <c r="Q443" s="448" t="str">
        <f aca="false">Sheet4!D903</f>
        <v>洋風便器（大型）</v>
      </c>
      <c r="R443" s="449" t="n">
        <f aca="false">Sheet4!E903</f>
        <v>0</v>
      </c>
    </row>
    <row r="444" customFormat="false" ht="18" hidden="false" customHeight="true" outlineLevel="0" collapsed="false">
      <c r="K444" s="469" t="str">
        <f aca="false">Sheet4!B857</f>
        <v>照明器具工事</v>
      </c>
      <c r="L444" s="434" t="str">
        <f aca="false">Sheet4!C857</f>
        <v>3210</v>
      </c>
      <c r="M444" s="435" t="n">
        <f aca="false">Sheet4!D857</f>
        <v>0</v>
      </c>
      <c r="N444" s="436" t="n">
        <f aca="false">Sheet4!E857</f>
        <v>0</v>
      </c>
      <c r="O444" s="471" t="str">
        <f aca="false">Sheet4!B904</f>
        <v>設備機器工事</v>
      </c>
      <c r="P444" s="434" t="str">
        <f aca="false">Sheet4!C904</f>
        <v>3410</v>
      </c>
      <c r="Q444" s="435" t="str">
        <f aca="false">Sheet4!D904</f>
        <v>シャワートイレ</v>
      </c>
      <c r="R444" s="436" t="n">
        <f aca="false">Sheet4!E904</f>
        <v>0</v>
      </c>
    </row>
    <row r="445" customFormat="false" ht="18" hidden="false" customHeight="true" outlineLevel="0" collapsed="false">
      <c r="K445" s="469" t="n">
        <f aca="false">Sheet4!B858</f>
        <v>0</v>
      </c>
      <c r="L445" s="447" t="str">
        <f aca="false">Sheet4!C858</f>
        <v>3211</v>
      </c>
      <c r="M445" s="448" t="n">
        <f aca="false">Sheet4!D858</f>
        <v>0</v>
      </c>
      <c r="N445" s="449" t="n">
        <f aca="false">Sheet4!E858</f>
        <v>0</v>
      </c>
      <c r="O445" s="471" t="n">
        <f aca="false">Sheet4!B905</f>
        <v>0</v>
      </c>
      <c r="P445" s="447" t="str">
        <f aca="false">Sheet4!C905</f>
        <v>3411</v>
      </c>
      <c r="Q445" s="448" t="str">
        <f aca="false">Sheet4!D905</f>
        <v>トイレ収納</v>
      </c>
      <c r="R445" s="449" t="n">
        <f aca="false">Sheet4!E905</f>
        <v>0</v>
      </c>
    </row>
    <row r="446" customFormat="false" ht="18" hidden="false" customHeight="true" outlineLevel="0" collapsed="false">
      <c r="K446" s="469" t="n">
        <f aca="false">Sheet4!B859</f>
        <v>0</v>
      </c>
      <c r="L446" s="434" t="str">
        <f aca="false">Sheet4!C859</f>
        <v>3212</v>
      </c>
      <c r="M446" s="435" t="n">
        <f aca="false">Sheet4!D859</f>
        <v>0</v>
      </c>
      <c r="N446" s="436" t="n">
        <f aca="false">Sheet4!E859</f>
        <v>0</v>
      </c>
      <c r="O446" s="471" t="n">
        <f aca="false">Sheet4!B906</f>
        <v>0</v>
      </c>
      <c r="P446" s="434" t="str">
        <f aca="false">Sheet4!C906</f>
        <v>3412</v>
      </c>
      <c r="Q446" s="435" t="str">
        <f aca="false">Sheet4!D906</f>
        <v>洗面ユニット</v>
      </c>
      <c r="R446" s="436" t="n">
        <f aca="false">Sheet4!E906</f>
        <v>0</v>
      </c>
    </row>
    <row r="447" customFormat="false" ht="18" hidden="false" customHeight="true" outlineLevel="0" collapsed="false">
      <c r="K447" s="469" t="n">
        <f aca="false">Sheet4!B860</f>
        <v>0</v>
      </c>
      <c r="L447" s="447" t="str">
        <f aca="false">Sheet4!C860</f>
        <v>3213</v>
      </c>
      <c r="M447" s="448" t="n">
        <f aca="false">Sheet4!D860</f>
        <v>0</v>
      </c>
      <c r="N447" s="449" t="n">
        <f aca="false">Sheet4!E860</f>
        <v>0</v>
      </c>
      <c r="O447" s="471" t="n">
        <f aca="false">Sheet4!B907</f>
        <v>0</v>
      </c>
      <c r="P447" s="447" t="str">
        <f aca="false">Sheet4!C907</f>
        <v>3413</v>
      </c>
      <c r="Q447" s="448" t="str">
        <f aca="false">Sheet4!D907</f>
        <v>給湯機</v>
      </c>
      <c r="R447" s="449" t="str">
        <f aca="false">Sheet4!E907</f>
        <v>ガス給湯機</v>
      </c>
    </row>
    <row r="448" customFormat="false" ht="18" hidden="false" customHeight="true" outlineLevel="0" collapsed="false">
      <c r="K448" s="469" t="n">
        <f aca="false">Sheet4!B861</f>
        <v>0</v>
      </c>
      <c r="L448" s="434" t="str">
        <f aca="false">Sheet4!C861</f>
        <v>3214</v>
      </c>
      <c r="M448" s="435" t="n">
        <f aca="false">Sheet4!D861</f>
        <v>0</v>
      </c>
      <c r="N448" s="436" t="n">
        <f aca="false">Sheet4!E861</f>
        <v>0</v>
      </c>
      <c r="O448" s="471" t="n">
        <f aca="false">Sheet4!B908</f>
        <v>0</v>
      </c>
      <c r="P448" s="434" t="str">
        <f aca="false">Sheet4!C908</f>
        <v>3414</v>
      </c>
      <c r="Q448" s="435" t="str">
        <f aca="false">Sheet4!D908</f>
        <v>給湯機</v>
      </c>
      <c r="R448" s="436" t="str">
        <f aca="false">Sheet4!E908</f>
        <v>石油給湯機</v>
      </c>
    </row>
    <row r="449" customFormat="false" ht="18" hidden="false" customHeight="true" outlineLevel="0" collapsed="false">
      <c r="K449" s="469" t="n">
        <f aca="false">Sheet4!B862</f>
        <v>0</v>
      </c>
      <c r="L449" s="447" t="str">
        <f aca="false">Sheet4!C862</f>
        <v>3215</v>
      </c>
      <c r="M449" s="448" t="n">
        <f aca="false">Sheet4!D862</f>
        <v>0</v>
      </c>
      <c r="N449" s="449" t="n">
        <f aca="false">Sheet4!E862</f>
        <v>0</v>
      </c>
      <c r="O449" s="471" t="n">
        <f aca="false">Sheet4!B909</f>
        <v>0</v>
      </c>
      <c r="P449" s="447" t="str">
        <f aca="false">Sheet4!C909</f>
        <v>3415</v>
      </c>
      <c r="Q449" s="448" t="str">
        <f aca="false">Sheet4!D909</f>
        <v>給湯機</v>
      </c>
      <c r="R449" s="449" t="str">
        <f aca="false">Sheet4!E909</f>
        <v>電気温水機</v>
      </c>
    </row>
    <row r="450" customFormat="false" ht="18" hidden="false" customHeight="true" outlineLevel="0" collapsed="false">
      <c r="K450" s="469" t="n">
        <f aca="false">Sheet4!B863</f>
        <v>0</v>
      </c>
      <c r="L450" s="434" t="str">
        <f aca="false">Sheet4!C863</f>
        <v>3216</v>
      </c>
      <c r="M450" s="435" t="n">
        <f aca="false">Sheet4!D863</f>
        <v>0</v>
      </c>
      <c r="N450" s="436" t="n">
        <f aca="false">Sheet4!E863</f>
        <v>0</v>
      </c>
      <c r="O450" s="471" t="n">
        <f aca="false">Sheet4!B910</f>
        <v>0</v>
      </c>
      <c r="P450" s="434" t="str">
        <f aca="false">Sheet4!C910</f>
        <v>3416</v>
      </c>
      <c r="Q450" s="435" t="str">
        <f aca="false">Sheet4!D910</f>
        <v>リモコンセット</v>
      </c>
      <c r="R450" s="436" t="n">
        <f aca="false">Sheet4!E910</f>
        <v>0</v>
      </c>
    </row>
    <row r="451" customFormat="false" ht="18" hidden="false" customHeight="true" outlineLevel="0" collapsed="false">
      <c r="K451" s="469" t="n">
        <f aca="false">Sheet4!B864</f>
        <v>0</v>
      </c>
      <c r="L451" s="447" t="str">
        <f aca="false">Sheet4!C864</f>
        <v>3217</v>
      </c>
      <c r="M451" s="448" t="n">
        <f aca="false">Sheet4!D864</f>
        <v>0</v>
      </c>
      <c r="N451" s="449" t="n">
        <f aca="false">Sheet4!E864</f>
        <v>0</v>
      </c>
      <c r="O451" s="471" t="n">
        <f aca="false">Sheet4!B911</f>
        <v>0</v>
      </c>
      <c r="P451" s="447" t="str">
        <f aca="false">Sheet4!C911</f>
        <v>3417</v>
      </c>
      <c r="Q451" s="448" t="str">
        <f aca="false">Sheet4!D911</f>
        <v>配管セット</v>
      </c>
      <c r="R451" s="449" t="n">
        <f aca="false">Sheet4!E911</f>
        <v>0</v>
      </c>
    </row>
    <row r="452" customFormat="false" ht="18" hidden="false" customHeight="true" outlineLevel="0" collapsed="false">
      <c r="K452" s="469" t="n">
        <f aca="false">Sheet4!B865</f>
        <v>0</v>
      </c>
      <c r="L452" s="434" t="str">
        <f aca="false">Sheet4!C865</f>
        <v>3218</v>
      </c>
      <c r="M452" s="435" t="n">
        <f aca="false">Sheet4!D865</f>
        <v>0</v>
      </c>
      <c r="N452" s="436" t="n">
        <f aca="false">Sheet4!E865</f>
        <v>0</v>
      </c>
      <c r="O452" s="471" t="n">
        <f aca="false">Sheet4!B912</f>
        <v>0</v>
      </c>
      <c r="P452" s="434" t="str">
        <f aca="false">Sheet4!C912</f>
        <v>3418</v>
      </c>
      <c r="Q452" s="435" t="str">
        <f aca="false">Sheet4!D912</f>
        <v>フードカバー</v>
      </c>
      <c r="R452" s="436" t="n">
        <f aca="false">Sheet4!E912</f>
        <v>0</v>
      </c>
    </row>
    <row r="453" customFormat="false" ht="18" hidden="false" customHeight="true" outlineLevel="0" collapsed="false">
      <c r="K453" s="469" t="str">
        <f aca="false">Sheet4!B866</f>
        <v>照明器具工事</v>
      </c>
      <c r="L453" s="447" t="str">
        <f aca="false">Sheet4!C866</f>
        <v>3219</v>
      </c>
      <c r="M453" s="448" t="n">
        <f aca="false">Sheet4!D866</f>
        <v>0</v>
      </c>
      <c r="N453" s="449" t="n">
        <f aca="false">Sheet4!E866</f>
        <v>0</v>
      </c>
      <c r="O453" s="471" t="str">
        <f aca="false">Sheet4!B913</f>
        <v>設備機器工事</v>
      </c>
      <c r="P453" s="447" t="str">
        <f aca="false">Sheet4!C913</f>
        <v>3419</v>
      </c>
      <c r="Q453" s="448" t="n">
        <f aca="false">Sheet4!D913</f>
        <v>0</v>
      </c>
      <c r="R453" s="449" t="n">
        <f aca="false">Sheet4!E913</f>
        <v>0</v>
      </c>
    </row>
    <row r="454" customFormat="false" ht="18" hidden="false" customHeight="true" outlineLevel="0" collapsed="false">
      <c r="K454" s="492" t="n">
        <f aca="false">Sheet4!B867</f>
        <v>0</v>
      </c>
      <c r="L454" s="434" t="str">
        <f aca="false">Sheet4!C867</f>
        <v>3220</v>
      </c>
      <c r="M454" s="435" t="n">
        <f aca="false">Sheet4!D867</f>
        <v>0</v>
      </c>
      <c r="N454" s="436" t="n">
        <f aca="false">Sheet4!E867</f>
        <v>0</v>
      </c>
      <c r="O454" s="471" t="n">
        <f aca="false">Sheet4!B914</f>
        <v>0</v>
      </c>
      <c r="P454" s="434" t="str">
        <f aca="false">Sheet4!C914</f>
        <v>3420</v>
      </c>
      <c r="Q454" s="435" t="n">
        <f aca="false">Sheet4!D914</f>
        <v>0</v>
      </c>
      <c r="R454" s="436" t="n">
        <f aca="false">Sheet4!E914</f>
        <v>0</v>
      </c>
    </row>
    <row r="455" customFormat="false" ht="18" hidden="false" customHeight="true" outlineLevel="0" collapsed="false">
      <c r="K455" s="473" t="str">
        <f aca="false">Sheet4!B868</f>
        <v>給排水衛生設備</v>
      </c>
      <c r="L455" s="447" t="str">
        <f aca="false">Sheet4!C868</f>
        <v>3301</v>
      </c>
      <c r="M455" s="448" t="str">
        <f aca="false">Sheet4!D868</f>
        <v>給水配管工事</v>
      </c>
      <c r="N455" s="449" t="n">
        <f aca="false">Sheet4!E868</f>
        <v>0</v>
      </c>
      <c r="O455" s="471" t="n">
        <f aca="false">Sheet4!B915</f>
        <v>0</v>
      </c>
      <c r="P455" s="447" t="str">
        <f aca="false">Sheet4!C915</f>
        <v>3421</v>
      </c>
      <c r="Q455" s="448" t="n">
        <f aca="false">Sheet4!D915</f>
        <v>0</v>
      </c>
      <c r="R455" s="449" t="n">
        <f aca="false">Sheet4!E915</f>
        <v>0</v>
      </c>
    </row>
    <row r="456" customFormat="false" ht="18" hidden="false" customHeight="true" outlineLevel="0" collapsed="false">
      <c r="K456" s="468" t="n">
        <f aca="false">Sheet4!B869</f>
        <v>0</v>
      </c>
      <c r="L456" s="434" t="str">
        <f aca="false">Sheet4!C869</f>
        <v>3302</v>
      </c>
      <c r="M456" s="435" t="str">
        <f aca="false">Sheet4!D869</f>
        <v>排水配管工事</v>
      </c>
      <c r="N456" s="436" t="n">
        <f aca="false">Sheet4!E869</f>
        <v>0</v>
      </c>
      <c r="O456" s="471" t="n">
        <f aca="false">Sheet4!B916</f>
        <v>0</v>
      </c>
      <c r="P456" s="434" t="str">
        <f aca="false">Sheet4!C916</f>
        <v>3422</v>
      </c>
      <c r="Q456" s="435" t="n">
        <f aca="false">Sheet4!D916</f>
        <v>0</v>
      </c>
      <c r="R456" s="436" t="n">
        <f aca="false">Sheet4!E916</f>
        <v>0</v>
      </c>
    </row>
    <row r="457" customFormat="false" ht="18" hidden="false" customHeight="true" outlineLevel="0" collapsed="false">
      <c r="K457" s="468" t="n">
        <f aca="false">Sheet4!B870</f>
        <v>0</v>
      </c>
      <c r="L457" s="447" t="str">
        <f aca="false">Sheet4!C870</f>
        <v>3303</v>
      </c>
      <c r="M457" s="448" t="str">
        <f aca="false">Sheet4!D870</f>
        <v>給湯配管</v>
      </c>
      <c r="N457" s="449" t="n">
        <f aca="false">Sheet4!E870</f>
        <v>0</v>
      </c>
      <c r="O457" s="471" t="n">
        <f aca="false">Sheet4!B917</f>
        <v>0</v>
      </c>
      <c r="P457" s="447" t="str">
        <f aca="false">Sheet4!C917</f>
        <v>3423</v>
      </c>
      <c r="Q457" s="448" t="n">
        <f aca="false">Sheet4!D917</f>
        <v>0</v>
      </c>
      <c r="R457" s="449" t="n">
        <f aca="false">Sheet4!E917</f>
        <v>0</v>
      </c>
    </row>
    <row r="458" customFormat="false" ht="18" hidden="false" customHeight="true" outlineLevel="0" collapsed="false">
      <c r="K458" s="468" t="n">
        <f aca="false">Sheet4!B871</f>
        <v>0</v>
      </c>
      <c r="L458" s="434" t="str">
        <f aca="false">Sheet4!C871</f>
        <v>3304</v>
      </c>
      <c r="M458" s="435" t="str">
        <f aca="false">Sheet4!D871</f>
        <v>野外排水工事</v>
      </c>
      <c r="N458" s="436" t="n">
        <f aca="false">Sheet4!E871</f>
        <v>0</v>
      </c>
      <c r="O458" s="471" t="n">
        <f aca="false">Sheet4!B918</f>
        <v>0</v>
      </c>
      <c r="P458" s="434" t="str">
        <f aca="false">Sheet4!C918</f>
        <v>3424</v>
      </c>
      <c r="Q458" s="435" t="n">
        <f aca="false">Sheet4!D918</f>
        <v>0</v>
      </c>
      <c r="R458" s="436" t="n">
        <f aca="false">Sheet4!E918</f>
        <v>0</v>
      </c>
    </row>
    <row r="459" customFormat="false" ht="18" hidden="false" customHeight="true" outlineLevel="0" collapsed="false">
      <c r="K459" s="468" t="n">
        <f aca="false">Sheet4!B872</f>
        <v>0</v>
      </c>
      <c r="L459" s="447" t="str">
        <f aca="false">Sheet4!C872</f>
        <v>3305</v>
      </c>
      <c r="M459" s="448" t="str">
        <f aca="false">Sheet4!D872</f>
        <v>設備器具取付費</v>
      </c>
      <c r="N459" s="449" t="n">
        <f aca="false">Sheet4!E872</f>
        <v>0</v>
      </c>
      <c r="O459" s="471" t="n">
        <f aca="false">Sheet4!B919</f>
        <v>0</v>
      </c>
      <c r="P459" s="447" t="str">
        <f aca="false">Sheet4!C919</f>
        <v>3425</v>
      </c>
      <c r="Q459" s="448" t="n">
        <f aca="false">Sheet4!D919</f>
        <v>0</v>
      </c>
      <c r="R459" s="449" t="n">
        <f aca="false">Sheet4!E919</f>
        <v>0</v>
      </c>
    </row>
    <row r="460" customFormat="false" ht="18" hidden="false" customHeight="true" outlineLevel="0" collapsed="false">
      <c r="K460" s="468" t="n">
        <f aca="false">Sheet4!B873</f>
        <v>0</v>
      </c>
      <c r="L460" s="434" t="str">
        <f aca="false">Sheet4!C873</f>
        <v>3306</v>
      </c>
      <c r="M460" s="435" t="str">
        <f aca="false">Sheet4!D873</f>
        <v>企業局申請手数料</v>
      </c>
      <c r="N460" s="436" t="n">
        <f aca="false">Sheet4!E873</f>
        <v>0</v>
      </c>
      <c r="O460" s="471" t="n">
        <f aca="false">Sheet4!B920</f>
        <v>0</v>
      </c>
      <c r="P460" s="434" t="str">
        <f aca="false">Sheet4!C920</f>
        <v>3426</v>
      </c>
      <c r="Q460" s="435" t="n">
        <f aca="false">Sheet4!D920</f>
        <v>0</v>
      </c>
      <c r="R460" s="436" t="n">
        <f aca="false">Sheet4!E920</f>
        <v>0</v>
      </c>
    </row>
    <row r="461" customFormat="false" ht="18" hidden="false" customHeight="true" outlineLevel="0" collapsed="false">
      <c r="K461" s="468" t="n">
        <f aca="false">Sheet4!B874</f>
        <v>0</v>
      </c>
      <c r="L461" s="447" t="str">
        <f aca="false">Sheet4!C874</f>
        <v>3307</v>
      </c>
      <c r="M461" s="448" t="str">
        <f aca="false">Sheet4!D874</f>
        <v>運搬費</v>
      </c>
      <c r="N461" s="449" t="n">
        <f aca="false">Sheet4!E874</f>
        <v>0</v>
      </c>
      <c r="O461" s="471" t="n">
        <f aca="false">Sheet4!B921</f>
        <v>0</v>
      </c>
      <c r="P461" s="447" t="str">
        <f aca="false">Sheet4!C921</f>
        <v>3427</v>
      </c>
      <c r="Q461" s="448" t="n">
        <f aca="false">Sheet4!D921</f>
        <v>0</v>
      </c>
      <c r="R461" s="449" t="n">
        <f aca="false">Sheet4!E921</f>
        <v>0</v>
      </c>
    </row>
    <row r="462" customFormat="false" ht="18" hidden="false" customHeight="true" outlineLevel="0" collapsed="false">
      <c r="K462" s="468" t="str">
        <f aca="false">Sheet4!B875</f>
        <v>給排水衛生設備</v>
      </c>
      <c r="L462" s="434" t="str">
        <f aca="false">Sheet4!C875</f>
        <v>3308</v>
      </c>
      <c r="M462" s="435" t="n">
        <f aca="false">Sheet4!D875</f>
        <v>0</v>
      </c>
      <c r="N462" s="436" t="n">
        <f aca="false">Sheet4!E875</f>
        <v>0</v>
      </c>
      <c r="O462" s="471" t="n">
        <f aca="false">Sheet4!B922</f>
        <v>0</v>
      </c>
      <c r="P462" s="434" t="str">
        <f aca="false">Sheet4!C922</f>
        <v>3428</v>
      </c>
      <c r="Q462" s="435" t="n">
        <f aca="false">Sheet4!D922</f>
        <v>0</v>
      </c>
      <c r="R462" s="436" t="n">
        <f aca="false">Sheet4!E922</f>
        <v>0</v>
      </c>
    </row>
    <row r="463" customFormat="false" ht="18" hidden="false" customHeight="true" outlineLevel="0" collapsed="false">
      <c r="K463" s="468" t="n">
        <f aca="false">Sheet4!B876</f>
        <v>0</v>
      </c>
      <c r="L463" s="447" t="str">
        <f aca="false">Sheet4!C876</f>
        <v>3309</v>
      </c>
      <c r="M463" s="448" t="n">
        <f aca="false">Sheet4!D876</f>
        <v>0</v>
      </c>
      <c r="N463" s="449" t="n">
        <f aca="false">Sheet4!E876</f>
        <v>0</v>
      </c>
      <c r="O463" s="471" t="n">
        <f aca="false">Sheet4!B923</f>
        <v>0</v>
      </c>
      <c r="P463" s="447" t="str">
        <f aca="false">Sheet4!C923</f>
        <v>3429</v>
      </c>
      <c r="Q463" s="448" t="n">
        <f aca="false">Sheet4!D923</f>
        <v>0</v>
      </c>
      <c r="R463" s="449" t="n">
        <f aca="false">Sheet4!E923</f>
        <v>0</v>
      </c>
    </row>
    <row r="464" customFormat="false" ht="18" hidden="false" customHeight="true" outlineLevel="0" collapsed="false">
      <c r="K464" s="468" t="n">
        <f aca="false">Sheet4!B877</f>
        <v>0</v>
      </c>
      <c r="L464" s="434" t="str">
        <f aca="false">Sheet4!C877</f>
        <v>3310</v>
      </c>
      <c r="M464" s="435" t="n">
        <f aca="false">Sheet4!D877</f>
        <v>0</v>
      </c>
      <c r="N464" s="436" t="n">
        <f aca="false">Sheet4!E877</f>
        <v>0</v>
      </c>
      <c r="O464" s="471" t="str">
        <f aca="false">Sheet4!B924</f>
        <v>設備機器工事</v>
      </c>
      <c r="P464" s="434" t="str">
        <f aca="false">Sheet4!C924</f>
        <v>3430</v>
      </c>
      <c r="Q464" s="435" t="n">
        <f aca="false">Sheet4!D924</f>
        <v>0</v>
      </c>
      <c r="R464" s="436" t="n">
        <f aca="false">Sheet4!E924</f>
        <v>0</v>
      </c>
    </row>
    <row r="465" customFormat="false" ht="18" hidden="false" customHeight="true" outlineLevel="0" collapsed="false">
      <c r="K465" s="468" t="n">
        <f aca="false">Sheet4!B878</f>
        <v>0</v>
      </c>
      <c r="L465" s="447" t="str">
        <f aca="false">Sheet4!C878</f>
        <v>3311</v>
      </c>
      <c r="M465" s="448" t="n">
        <f aca="false">Sheet4!D878</f>
        <v>0</v>
      </c>
      <c r="N465" s="449" t="n">
        <f aca="false">Sheet4!E878</f>
        <v>0</v>
      </c>
      <c r="O465" s="471" t="n">
        <f aca="false">Sheet4!B925</f>
        <v>0</v>
      </c>
      <c r="P465" s="447" t="str">
        <f aca="false">Sheet4!C925</f>
        <v>3431</v>
      </c>
      <c r="Q465" s="448" t="n">
        <f aca="false">Sheet4!D925</f>
        <v>0</v>
      </c>
      <c r="R465" s="449" t="n">
        <f aca="false">Sheet4!E925</f>
        <v>0</v>
      </c>
    </row>
    <row r="466" customFormat="false" ht="18" hidden="false" customHeight="true" outlineLevel="0" collapsed="false">
      <c r="K466" s="468" t="n">
        <f aca="false">Sheet4!B879</f>
        <v>0</v>
      </c>
      <c r="L466" s="434" t="str">
        <f aca="false">Sheet4!C879</f>
        <v>3312</v>
      </c>
      <c r="M466" s="435" t="n">
        <f aca="false">Sheet4!D879</f>
        <v>0</v>
      </c>
      <c r="N466" s="436" t="n">
        <f aca="false">Sheet4!E879</f>
        <v>0</v>
      </c>
      <c r="O466" s="471" t="n">
        <f aca="false">Sheet4!B926</f>
        <v>0</v>
      </c>
      <c r="P466" s="434" t="str">
        <f aca="false">Sheet4!C926</f>
        <v>3432</v>
      </c>
      <c r="Q466" s="435" t="n">
        <f aca="false">Sheet4!D926</f>
        <v>0</v>
      </c>
      <c r="R466" s="436" t="n">
        <f aca="false">Sheet4!E926</f>
        <v>0</v>
      </c>
    </row>
    <row r="467" customFormat="false" ht="18" hidden="false" customHeight="true" outlineLevel="0" collapsed="false">
      <c r="K467" s="468" t="n">
        <f aca="false">Sheet4!B880</f>
        <v>0</v>
      </c>
      <c r="L467" s="447" t="str">
        <f aca="false">Sheet4!C880</f>
        <v>3313</v>
      </c>
      <c r="M467" s="448" t="n">
        <f aca="false">Sheet4!D880</f>
        <v>0</v>
      </c>
      <c r="N467" s="449" t="n">
        <f aca="false">Sheet4!E880</f>
        <v>0</v>
      </c>
      <c r="O467" s="471" t="n">
        <f aca="false">Sheet4!B927</f>
        <v>0</v>
      </c>
      <c r="P467" s="447" t="str">
        <f aca="false">Sheet4!C927</f>
        <v>3433</v>
      </c>
      <c r="Q467" s="448" t="n">
        <f aca="false">Sheet4!D927</f>
        <v>0</v>
      </c>
      <c r="R467" s="449" t="n">
        <f aca="false">Sheet4!E927</f>
        <v>0</v>
      </c>
    </row>
    <row r="468" customFormat="false" ht="18" hidden="false" customHeight="true" outlineLevel="0" collapsed="false">
      <c r="K468" s="468" t="n">
        <f aca="false">Sheet4!B881</f>
        <v>0</v>
      </c>
      <c r="L468" s="434" t="str">
        <f aca="false">Sheet4!C881</f>
        <v>3314</v>
      </c>
      <c r="M468" s="435" t="n">
        <f aca="false">Sheet4!D881</f>
        <v>0</v>
      </c>
      <c r="N468" s="436" t="n">
        <f aca="false">Sheet4!E881</f>
        <v>0</v>
      </c>
      <c r="O468" s="471" t="n">
        <f aca="false">Sheet4!B928</f>
        <v>0</v>
      </c>
      <c r="P468" s="434" t="str">
        <f aca="false">Sheet4!C928</f>
        <v>3434</v>
      </c>
      <c r="Q468" s="435" t="n">
        <f aca="false">Sheet4!D928</f>
        <v>0</v>
      </c>
      <c r="R468" s="436" t="n">
        <f aca="false">Sheet4!E928</f>
        <v>0</v>
      </c>
    </row>
    <row r="469" customFormat="false" ht="18" hidden="false" customHeight="true" outlineLevel="0" collapsed="false">
      <c r="K469" s="468" t="n">
        <f aca="false">Sheet4!B882</f>
        <v>0</v>
      </c>
      <c r="L469" s="447" t="str">
        <f aca="false">Sheet4!C882</f>
        <v>3315</v>
      </c>
      <c r="M469" s="448" t="n">
        <f aca="false">Sheet4!D882</f>
        <v>0</v>
      </c>
      <c r="N469" s="449" t="n">
        <f aca="false">Sheet4!E882</f>
        <v>0</v>
      </c>
      <c r="O469" s="471" t="n">
        <f aca="false">Sheet4!B929</f>
        <v>0</v>
      </c>
      <c r="P469" s="447" t="str">
        <f aca="false">Sheet4!C929</f>
        <v>3435</v>
      </c>
      <c r="Q469" s="448" t="n">
        <f aca="false">Sheet4!D929</f>
        <v>0</v>
      </c>
      <c r="R469" s="449" t="n">
        <f aca="false">Sheet4!E929</f>
        <v>0</v>
      </c>
    </row>
    <row r="470" customFormat="false" ht="18" hidden="false" customHeight="true" outlineLevel="0" collapsed="false">
      <c r="K470" s="468" t="n">
        <f aca="false">Sheet4!B883</f>
        <v>0</v>
      </c>
      <c r="L470" s="434" t="str">
        <f aca="false">Sheet4!C883</f>
        <v>3316</v>
      </c>
      <c r="M470" s="435" t="n">
        <f aca="false">Sheet4!D883</f>
        <v>0</v>
      </c>
      <c r="N470" s="436" t="n">
        <f aca="false">Sheet4!E883</f>
        <v>0</v>
      </c>
      <c r="O470" s="471" t="n">
        <f aca="false">Sheet4!B930</f>
        <v>0</v>
      </c>
      <c r="P470" s="434" t="str">
        <f aca="false">Sheet4!C930</f>
        <v>3436</v>
      </c>
      <c r="Q470" s="435" t="n">
        <f aca="false">Sheet4!D930</f>
        <v>0</v>
      </c>
      <c r="R470" s="436" t="n">
        <f aca="false">Sheet4!E930</f>
        <v>0</v>
      </c>
    </row>
    <row r="471" customFormat="false" ht="18" hidden="false" customHeight="true" outlineLevel="0" collapsed="false">
      <c r="K471" s="471" t="str">
        <f aca="false">Sheet4!B931</f>
        <v>設備機器工事</v>
      </c>
      <c r="L471" s="447" t="str">
        <f aca="false">Sheet4!C931</f>
        <v>3437</v>
      </c>
      <c r="M471" s="448" t="n">
        <f aca="false">Sheet4!D931</f>
        <v>0</v>
      </c>
      <c r="N471" s="449" t="n">
        <f aca="false">Sheet4!E931</f>
        <v>0</v>
      </c>
      <c r="O471" s="475" t="str">
        <f aca="false">Sheet4!B978</f>
        <v>合併浄化槽設備</v>
      </c>
      <c r="P471" s="447" t="str">
        <f aca="false">Sheet4!C978</f>
        <v>3621</v>
      </c>
      <c r="Q471" s="448" t="n">
        <f aca="false">Sheet4!D978</f>
        <v>0</v>
      </c>
      <c r="R471" s="449" t="n">
        <f aca="false">Sheet4!E978</f>
        <v>0</v>
      </c>
    </row>
    <row r="472" customFormat="false" ht="18" hidden="false" customHeight="true" outlineLevel="0" collapsed="false">
      <c r="K472" s="495" t="n">
        <f aca="false">Sheet4!B932</f>
        <v>0</v>
      </c>
      <c r="L472" s="434" t="str">
        <f aca="false">Sheet4!C932</f>
        <v>3438</v>
      </c>
      <c r="M472" s="435" t="n">
        <f aca="false">Sheet4!D932</f>
        <v>0</v>
      </c>
      <c r="N472" s="436" t="n">
        <f aca="false">Sheet4!E932</f>
        <v>0</v>
      </c>
      <c r="O472" s="475" t="n">
        <f aca="false">Sheet4!B979</f>
        <v>0</v>
      </c>
      <c r="P472" s="434" t="str">
        <f aca="false">Sheet4!C979</f>
        <v>3622</v>
      </c>
      <c r="Q472" s="435" t="n">
        <f aca="false">Sheet4!D979</f>
        <v>0</v>
      </c>
      <c r="R472" s="436" t="n">
        <f aca="false">Sheet4!E979</f>
        <v>0</v>
      </c>
    </row>
    <row r="473" customFormat="false" ht="18" hidden="false" customHeight="true" outlineLevel="0" collapsed="false">
      <c r="K473" s="472" t="str">
        <f aca="false">Sheet4!B933</f>
        <v>空調設備工事</v>
      </c>
      <c r="L473" s="447" t="str">
        <f aca="false">Sheet4!C933</f>
        <v>3501</v>
      </c>
      <c r="M473" s="448" t="str">
        <f aca="false">Sheet4!D933</f>
        <v>居間</v>
      </c>
      <c r="N473" s="449" t="str">
        <f aca="false">Sheet4!E933</f>
        <v>ＰＬＸ－Ｊ８０ＡＡＧ９</v>
      </c>
      <c r="O473" s="475" t="n">
        <f aca="false">Sheet4!B980</f>
        <v>0</v>
      </c>
      <c r="P473" s="447" t="str">
        <f aca="false">Sheet4!C980</f>
        <v>3623</v>
      </c>
      <c r="Q473" s="448" t="n">
        <f aca="false">Sheet4!D980</f>
        <v>0</v>
      </c>
      <c r="R473" s="449" t="n">
        <f aca="false">Sheet4!E980</f>
        <v>0</v>
      </c>
    </row>
    <row r="474" customFormat="false" ht="18" hidden="false" customHeight="true" outlineLevel="0" collapsed="false">
      <c r="K474" s="474" t="n">
        <f aca="false">Sheet4!B934</f>
        <v>0</v>
      </c>
      <c r="L474" s="434" t="str">
        <f aca="false">Sheet4!C934</f>
        <v>3502</v>
      </c>
      <c r="M474" s="435" t="str">
        <f aca="false">Sheet4!D934</f>
        <v>和室</v>
      </c>
      <c r="N474" s="436" t="str">
        <f aca="false">Sheet4!E934</f>
        <v>ＭＳＺ－ＶＸ２８ＧＷ</v>
      </c>
      <c r="O474" s="475" t="n">
        <f aca="false">Sheet4!B981</f>
        <v>0</v>
      </c>
      <c r="P474" s="434" t="str">
        <f aca="false">Sheet4!C981</f>
        <v>3624</v>
      </c>
      <c r="Q474" s="435" t="n">
        <f aca="false">Sheet4!D981</f>
        <v>0</v>
      </c>
      <c r="R474" s="436" t="n">
        <f aca="false">Sheet4!E981</f>
        <v>0</v>
      </c>
    </row>
    <row r="475" customFormat="false" ht="18" hidden="false" customHeight="true" outlineLevel="0" collapsed="false">
      <c r="K475" s="474" t="n">
        <f aca="false">Sheet4!B935</f>
        <v>0</v>
      </c>
      <c r="L475" s="447" t="str">
        <f aca="false">Sheet4!C935</f>
        <v>3503</v>
      </c>
      <c r="M475" s="448" t="str">
        <f aca="false">Sheet4!D935</f>
        <v>寝室</v>
      </c>
      <c r="N475" s="449" t="str">
        <f aca="false">Sheet4!E935</f>
        <v>ＭＳＺ－ＶＸ２５ＧＷ</v>
      </c>
      <c r="O475" s="475" t="n">
        <f aca="false">Sheet4!B982</f>
        <v>0</v>
      </c>
      <c r="P475" s="447" t="str">
        <f aca="false">Sheet4!C982</f>
        <v>3625</v>
      </c>
      <c r="Q475" s="448" t="n">
        <f aca="false">Sheet4!D982</f>
        <v>0</v>
      </c>
      <c r="R475" s="449" t="n">
        <f aca="false">Sheet4!E982</f>
        <v>0</v>
      </c>
    </row>
    <row r="476" customFormat="false" ht="18" hidden="false" customHeight="true" outlineLevel="0" collapsed="false">
      <c r="K476" s="474" t="n">
        <f aca="false">Sheet4!B936</f>
        <v>0</v>
      </c>
      <c r="L476" s="434" t="str">
        <f aca="false">Sheet4!C936</f>
        <v>3504</v>
      </c>
      <c r="M476" s="435" t="str">
        <f aca="false">Sheet4!D936</f>
        <v>子供室</v>
      </c>
      <c r="N476" s="436" t="n">
        <f aca="false">Sheet4!E936</f>
        <v>0</v>
      </c>
      <c r="O476" s="475" t="n">
        <f aca="false">Sheet4!B983</f>
        <v>0</v>
      </c>
      <c r="P476" s="434" t="str">
        <f aca="false">Sheet4!C983</f>
        <v>3626</v>
      </c>
      <c r="Q476" s="435" t="n">
        <f aca="false">Sheet4!D983</f>
        <v>0</v>
      </c>
      <c r="R476" s="436" t="n">
        <f aca="false">Sheet4!E983</f>
        <v>0</v>
      </c>
    </row>
    <row r="477" customFormat="false" ht="18" hidden="false" customHeight="true" outlineLevel="0" collapsed="false">
      <c r="K477" s="474" t="n">
        <f aca="false">Sheet4!B937</f>
        <v>0</v>
      </c>
      <c r="L477" s="447" t="str">
        <f aca="false">Sheet4!C937</f>
        <v>3505</v>
      </c>
      <c r="M477" s="448" t="str">
        <f aca="false">Sheet4!D937</f>
        <v>配管工事</v>
      </c>
      <c r="N477" s="449" t="n">
        <f aca="false">Sheet4!E937</f>
        <v>0</v>
      </c>
      <c r="O477" s="475" t="n">
        <f aca="false">Sheet4!B984</f>
        <v>0</v>
      </c>
      <c r="P477" s="447" t="str">
        <f aca="false">Sheet4!C984</f>
        <v>3627</v>
      </c>
      <c r="Q477" s="448" t="n">
        <f aca="false">Sheet4!D984</f>
        <v>0</v>
      </c>
      <c r="R477" s="449" t="n">
        <f aca="false">Sheet4!E984</f>
        <v>0</v>
      </c>
    </row>
    <row r="478" customFormat="false" ht="18" hidden="false" customHeight="true" outlineLevel="0" collapsed="false">
      <c r="K478" s="474" t="n">
        <f aca="false">Sheet4!B938</f>
        <v>0</v>
      </c>
      <c r="L478" s="434" t="str">
        <f aca="false">Sheet4!C938</f>
        <v>3506</v>
      </c>
      <c r="M478" s="435" t="n">
        <f aca="false">Sheet4!D938</f>
        <v>0</v>
      </c>
      <c r="N478" s="436" t="n">
        <f aca="false">Sheet4!E938</f>
        <v>0</v>
      </c>
      <c r="O478" s="475" t="str">
        <f aca="false">Sheet4!B985</f>
        <v>合併浄化槽設備</v>
      </c>
      <c r="P478" s="434" t="str">
        <f aca="false">Sheet4!C985</f>
        <v>3628</v>
      </c>
      <c r="Q478" s="435" t="n">
        <f aca="false">Sheet4!D985</f>
        <v>0</v>
      </c>
      <c r="R478" s="436" t="n">
        <f aca="false">Sheet4!E985</f>
        <v>0</v>
      </c>
    </row>
    <row r="479" customFormat="false" ht="18" hidden="false" customHeight="true" outlineLevel="0" collapsed="false">
      <c r="K479" s="474" t="n">
        <f aca="false">Sheet4!B939</f>
        <v>0</v>
      </c>
      <c r="L479" s="447" t="str">
        <f aca="false">Sheet4!C939</f>
        <v>3507</v>
      </c>
      <c r="M479" s="448" t="n">
        <f aca="false">Sheet4!D939</f>
        <v>0</v>
      </c>
      <c r="N479" s="449" t="n">
        <f aca="false">Sheet4!E939</f>
        <v>0</v>
      </c>
      <c r="O479" s="477" t="n">
        <f aca="false">Sheet4!B986</f>
        <v>0</v>
      </c>
      <c r="P479" s="447" t="str">
        <f aca="false">Sheet4!C986</f>
        <v>3629</v>
      </c>
      <c r="Q479" s="448" t="n">
        <f aca="false">Sheet4!D986</f>
        <v>0</v>
      </c>
      <c r="R479" s="449" t="n">
        <f aca="false">Sheet4!E986</f>
        <v>0</v>
      </c>
    </row>
    <row r="480" customFormat="false" ht="18" hidden="false" customHeight="true" outlineLevel="0" collapsed="false">
      <c r="K480" s="474" t="n">
        <f aca="false">Sheet4!B940</f>
        <v>0</v>
      </c>
      <c r="L480" s="434" t="str">
        <f aca="false">Sheet4!C940</f>
        <v>3508</v>
      </c>
      <c r="M480" s="435" t="n">
        <f aca="false">Sheet4!D940</f>
        <v>0</v>
      </c>
      <c r="N480" s="436" t="n">
        <f aca="false">Sheet4!E940</f>
        <v>0</v>
      </c>
      <c r="O480" s="478" t="n">
        <f aca="false">Sheet4!B987</f>
        <v>0</v>
      </c>
      <c r="P480" s="434" t="str">
        <f aca="false">Sheet4!C987</f>
        <v>3701</v>
      </c>
      <c r="Q480" s="435" t="n">
        <f aca="false">Sheet4!D987</f>
        <v>0</v>
      </c>
      <c r="R480" s="436" t="n">
        <f aca="false">Sheet4!E987</f>
        <v>0</v>
      </c>
    </row>
    <row r="481" customFormat="false" ht="18" hidden="false" customHeight="true" outlineLevel="0" collapsed="false">
      <c r="K481" s="474" t="str">
        <f aca="false">Sheet4!B941</f>
        <v>空調設備工事</v>
      </c>
      <c r="L481" s="447" t="str">
        <f aca="false">Sheet4!C941</f>
        <v>3509</v>
      </c>
      <c r="M481" s="448" t="n">
        <f aca="false">Sheet4!D941</f>
        <v>0</v>
      </c>
      <c r="N481" s="449" t="n">
        <f aca="false">Sheet4!E941</f>
        <v>0</v>
      </c>
      <c r="O481" s="479" t="n">
        <f aca="false">Sheet4!B988</f>
        <v>0</v>
      </c>
      <c r="P481" s="447" t="str">
        <f aca="false">Sheet4!C988</f>
        <v>3702</v>
      </c>
      <c r="Q481" s="448" t="n">
        <f aca="false">Sheet4!D988</f>
        <v>0</v>
      </c>
      <c r="R481" s="449" t="n">
        <f aca="false">Sheet4!E988</f>
        <v>0</v>
      </c>
    </row>
    <row r="482" customFormat="false" ht="18" hidden="false" customHeight="true" outlineLevel="0" collapsed="false">
      <c r="K482" s="474" t="n">
        <f aca="false">Sheet4!B942</f>
        <v>0</v>
      </c>
      <c r="L482" s="434" t="str">
        <f aca="false">Sheet4!C942</f>
        <v>3510</v>
      </c>
      <c r="M482" s="435" t="n">
        <f aca="false">Sheet4!D942</f>
        <v>0</v>
      </c>
      <c r="N482" s="436" t="n">
        <f aca="false">Sheet4!E942</f>
        <v>0</v>
      </c>
      <c r="O482" s="479" t="n">
        <f aca="false">Sheet4!B989</f>
        <v>0</v>
      </c>
      <c r="P482" s="434" t="str">
        <f aca="false">Sheet4!C989</f>
        <v>3703</v>
      </c>
      <c r="Q482" s="435" t="n">
        <f aca="false">Sheet4!D989</f>
        <v>0</v>
      </c>
      <c r="R482" s="436" t="n">
        <f aca="false">Sheet4!E989</f>
        <v>0</v>
      </c>
    </row>
    <row r="483" customFormat="false" ht="18" hidden="false" customHeight="true" outlineLevel="0" collapsed="false">
      <c r="K483" s="474" t="n">
        <f aca="false">Sheet4!B943</f>
        <v>0</v>
      </c>
      <c r="L483" s="447" t="str">
        <f aca="false">Sheet4!C943</f>
        <v>3511</v>
      </c>
      <c r="M483" s="448" t="n">
        <f aca="false">Sheet4!D943</f>
        <v>0</v>
      </c>
      <c r="N483" s="449" t="n">
        <f aca="false">Sheet4!E943</f>
        <v>0</v>
      </c>
      <c r="O483" s="479" t="n">
        <f aca="false">Sheet4!B990</f>
        <v>0</v>
      </c>
      <c r="P483" s="447" t="str">
        <f aca="false">Sheet4!C990</f>
        <v>3704</v>
      </c>
      <c r="Q483" s="448" t="n">
        <f aca="false">Sheet4!D990</f>
        <v>0</v>
      </c>
      <c r="R483" s="449" t="n">
        <f aca="false">Sheet4!E990</f>
        <v>0</v>
      </c>
    </row>
    <row r="484" customFormat="false" ht="18" hidden="false" customHeight="true" outlineLevel="0" collapsed="false">
      <c r="K484" s="474" t="n">
        <f aca="false">Sheet4!B944</f>
        <v>0</v>
      </c>
      <c r="L484" s="434" t="str">
        <f aca="false">Sheet4!C944</f>
        <v>3512</v>
      </c>
      <c r="M484" s="435" t="n">
        <f aca="false">Sheet4!D944</f>
        <v>0</v>
      </c>
      <c r="N484" s="436" t="n">
        <f aca="false">Sheet4!E944</f>
        <v>0</v>
      </c>
      <c r="O484" s="479" t="n">
        <f aca="false">Sheet4!B991</f>
        <v>0</v>
      </c>
      <c r="P484" s="434" t="str">
        <f aca="false">Sheet4!C991</f>
        <v>3705</v>
      </c>
      <c r="Q484" s="435" t="n">
        <f aca="false">Sheet4!D991</f>
        <v>0</v>
      </c>
      <c r="R484" s="436" t="n">
        <f aca="false">Sheet4!E991</f>
        <v>0</v>
      </c>
    </row>
    <row r="485" customFormat="false" ht="18" hidden="false" customHeight="true" outlineLevel="0" collapsed="false">
      <c r="K485" s="474" t="n">
        <f aca="false">Sheet4!B945</f>
        <v>0</v>
      </c>
      <c r="L485" s="447" t="str">
        <f aca="false">Sheet4!C945</f>
        <v>3513</v>
      </c>
      <c r="M485" s="448" t="n">
        <f aca="false">Sheet4!D945</f>
        <v>0</v>
      </c>
      <c r="N485" s="449" t="n">
        <f aca="false">Sheet4!E945</f>
        <v>0</v>
      </c>
      <c r="O485" s="479" t="n">
        <f aca="false">Sheet4!B992</f>
        <v>0</v>
      </c>
      <c r="P485" s="447" t="str">
        <f aca="false">Sheet4!C992</f>
        <v>3706</v>
      </c>
      <c r="Q485" s="448" t="n">
        <f aca="false">Sheet4!D992</f>
        <v>0</v>
      </c>
      <c r="R485" s="449" t="n">
        <f aca="false">Sheet4!E992</f>
        <v>0</v>
      </c>
    </row>
    <row r="486" customFormat="false" ht="18" hidden="false" customHeight="true" outlineLevel="0" collapsed="false">
      <c r="K486" s="474" t="n">
        <f aca="false">Sheet4!B946</f>
        <v>0</v>
      </c>
      <c r="L486" s="434" t="str">
        <f aca="false">Sheet4!C946</f>
        <v>3514</v>
      </c>
      <c r="M486" s="435" t="n">
        <f aca="false">Sheet4!D946</f>
        <v>0</v>
      </c>
      <c r="N486" s="436" t="n">
        <f aca="false">Sheet4!E946</f>
        <v>0</v>
      </c>
      <c r="O486" s="479" t="n">
        <f aca="false">Sheet4!B993</f>
        <v>0</v>
      </c>
      <c r="P486" s="434" t="str">
        <f aca="false">Sheet4!C993</f>
        <v>3707</v>
      </c>
      <c r="Q486" s="435" t="n">
        <f aca="false">Sheet4!D993</f>
        <v>0</v>
      </c>
      <c r="R486" s="436" t="n">
        <f aca="false">Sheet4!E993</f>
        <v>0</v>
      </c>
    </row>
    <row r="487" customFormat="false" ht="18" hidden="false" customHeight="true" outlineLevel="0" collapsed="false">
      <c r="K487" s="474" t="n">
        <f aca="false">Sheet4!B947</f>
        <v>0</v>
      </c>
      <c r="L487" s="447" t="str">
        <f aca="false">Sheet4!C947</f>
        <v>3515</v>
      </c>
      <c r="M487" s="448" t="n">
        <f aca="false">Sheet4!D947</f>
        <v>0</v>
      </c>
      <c r="N487" s="449" t="n">
        <f aca="false">Sheet4!E947</f>
        <v>0</v>
      </c>
      <c r="O487" s="479" t="n">
        <f aca="false">Sheet4!B994</f>
        <v>0</v>
      </c>
      <c r="P487" s="447" t="str">
        <f aca="false">Sheet4!C994</f>
        <v>3708</v>
      </c>
      <c r="Q487" s="448" t="n">
        <f aca="false">Sheet4!D994</f>
        <v>0</v>
      </c>
      <c r="R487" s="449" t="n">
        <f aca="false">Sheet4!E994</f>
        <v>0</v>
      </c>
    </row>
    <row r="488" customFormat="false" ht="18" hidden="false" customHeight="true" outlineLevel="0" collapsed="false">
      <c r="K488" s="474" t="n">
        <f aca="false">Sheet4!B948</f>
        <v>0</v>
      </c>
      <c r="L488" s="434" t="str">
        <f aca="false">Sheet4!C948</f>
        <v>3516</v>
      </c>
      <c r="M488" s="435" t="n">
        <f aca="false">Sheet4!D948</f>
        <v>0</v>
      </c>
      <c r="N488" s="436" t="n">
        <f aca="false">Sheet4!E948</f>
        <v>0</v>
      </c>
      <c r="O488" s="479" t="n">
        <f aca="false">Sheet4!B995</f>
        <v>0</v>
      </c>
      <c r="P488" s="434" t="str">
        <f aca="false">Sheet4!C995</f>
        <v>3709</v>
      </c>
      <c r="Q488" s="435" t="n">
        <f aca="false">Sheet4!D995</f>
        <v>0</v>
      </c>
      <c r="R488" s="436" t="n">
        <f aca="false">Sheet4!E995</f>
        <v>0</v>
      </c>
    </row>
    <row r="489" customFormat="false" ht="18" hidden="false" customHeight="true" outlineLevel="0" collapsed="false">
      <c r="K489" s="474" t="n">
        <f aca="false">Sheet4!B949</f>
        <v>0</v>
      </c>
      <c r="L489" s="447" t="str">
        <f aca="false">Sheet4!C949</f>
        <v>3517</v>
      </c>
      <c r="M489" s="448" t="n">
        <f aca="false">Sheet4!D949</f>
        <v>0</v>
      </c>
      <c r="N489" s="449" t="n">
        <f aca="false">Sheet4!E949</f>
        <v>0</v>
      </c>
      <c r="O489" s="479" t="n">
        <f aca="false">Sheet4!B996</f>
        <v>0</v>
      </c>
      <c r="P489" s="447" t="str">
        <f aca="false">Sheet4!C996</f>
        <v>3710</v>
      </c>
      <c r="Q489" s="448" t="n">
        <f aca="false">Sheet4!D996</f>
        <v>0</v>
      </c>
      <c r="R489" s="449" t="n">
        <f aca="false">Sheet4!E996</f>
        <v>0</v>
      </c>
    </row>
    <row r="490" customFormat="false" ht="18" hidden="false" customHeight="true" outlineLevel="0" collapsed="false">
      <c r="K490" s="474" t="str">
        <f aca="false">Sheet4!B950</f>
        <v>空調設備工事</v>
      </c>
      <c r="L490" s="434" t="str">
        <f aca="false">Sheet4!C950</f>
        <v>3518</v>
      </c>
      <c r="M490" s="435" t="n">
        <f aca="false">Sheet4!D950</f>
        <v>0</v>
      </c>
      <c r="N490" s="436" t="n">
        <f aca="false">Sheet4!E950</f>
        <v>0</v>
      </c>
      <c r="O490" s="479" t="n">
        <f aca="false">Sheet4!B997</f>
        <v>0</v>
      </c>
      <c r="P490" s="434" t="str">
        <f aca="false">Sheet4!C997</f>
        <v>3711</v>
      </c>
      <c r="Q490" s="435" t="n">
        <f aca="false">Sheet4!D997</f>
        <v>0</v>
      </c>
      <c r="R490" s="436" t="n">
        <f aca="false">Sheet4!E997</f>
        <v>0</v>
      </c>
    </row>
    <row r="491" customFormat="false" ht="18" hidden="false" customHeight="true" outlineLevel="0" collapsed="false">
      <c r="K491" s="474" t="n">
        <f aca="false">Sheet4!B951</f>
        <v>0</v>
      </c>
      <c r="L491" s="447" t="str">
        <f aca="false">Sheet4!C951</f>
        <v>3519</v>
      </c>
      <c r="M491" s="448" t="n">
        <f aca="false">Sheet4!D951</f>
        <v>0</v>
      </c>
      <c r="N491" s="449" t="n">
        <f aca="false">Sheet4!E951</f>
        <v>0</v>
      </c>
      <c r="O491" s="479" t="n">
        <f aca="false">Sheet4!B998</f>
        <v>0</v>
      </c>
      <c r="P491" s="447" t="str">
        <f aca="false">Sheet4!C998</f>
        <v>3712</v>
      </c>
      <c r="Q491" s="448" t="n">
        <f aca="false">Sheet4!D998</f>
        <v>0</v>
      </c>
      <c r="R491" s="449" t="n">
        <f aca="false">Sheet4!E998</f>
        <v>0</v>
      </c>
    </row>
    <row r="492" customFormat="false" ht="18" hidden="false" customHeight="true" outlineLevel="0" collapsed="false">
      <c r="K492" s="474" t="n">
        <f aca="false">Sheet4!B952</f>
        <v>0</v>
      </c>
      <c r="L492" s="434" t="str">
        <f aca="false">Sheet4!C952</f>
        <v>3520</v>
      </c>
      <c r="M492" s="435" t="n">
        <f aca="false">Sheet4!D952</f>
        <v>0</v>
      </c>
      <c r="N492" s="436" t="n">
        <f aca="false">Sheet4!E952</f>
        <v>0</v>
      </c>
      <c r="O492" s="479" t="n">
        <f aca="false">Sheet4!B999</f>
        <v>0</v>
      </c>
      <c r="P492" s="434" t="str">
        <f aca="false">Sheet4!C999</f>
        <v>3713</v>
      </c>
      <c r="Q492" s="435" t="n">
        <f aca="false">Sheet4!D999</f>
        <v>0</v>
      </c>
      <c r="R492" s="436" t="n">
        <f aca="false">Sheet4!E999</f>
        <v>0</v>
      </c>
    </row>
    <row r="493" customFormat="false" ht="18" hidden="false" customHeight="true" outlineLevel="0" collapsed="false">
      <c r="K493" s="474" t="n">
        <f aca="false">Sheet4!B953</f>
        <v>0</v>
      </c>
      <c r="L493" s="447" t="str">
        <f aca="false">Sheet4!C953</f>
        <v>3521</v>
      </c>
      <c r="M493" s="448" t="n">
        <f aca="false">Sheet4!D953</f>
        <v>0</v>
      </c>
      <c r="N493" s="449" t="n">
        <f aca="false">Sheet4!E953</f>
        <v>0</v>
      </c>
      <c r="O493" s="479" t="n">
        <f aca="false">Sheet4!B1000</f>
        <v>0</v>
      </c>
      <c r="P493" s="447" t="str">
        <f aca="false">Sheet4!C1000</f>
        <v>3714</v>
      </c>
      <c r="Q493" s="448" t="n">
        <f aca="false">Sheet4!D1000</f>
        <v>0</v>
      </c>
      <c r="R493" s="449" t="n">
        <f aca="false">Sheet4!E1000</f>
        <v>0</v>
      </c>
    </row>
    <row r="494" customFormat="false" ht="18" hidden="false" customHeight="true" outlineLevel="0" collapsed="false">
      <c r="K494" s="474" t="n">
        <f aca="false">Sheet4!B954</f>
        <v>0</v>
      </c>
      <c r="L494" s="434" t="str">
        <f aca="false">Sheet4!C954</f>
        <v>3522</v>
      </c>
      <c r="M494" s="435" t="n">
        <f aca="false">Sheet4!D954</f>
        <v>0</v>
      </c>
      <c r="N494" s="436" t="n">
        <f aca="false">Sheet4!E954</f>
        <v>0</v>
      </c>
      <c r="O494" s="479" t="n">
        <f aca="false">Sheet4!B1001</f>
        <v>0</v>
      </c>
      <c r="P494" s="434" t="str">
        <f aca="false">Sheet4!C1001</f>
        <v>3715</v>
      </c>
      <c r="Q494" s="435" t="n">
        <f aca="false">Sheet4!D1001</f>
        <v>0</v>
      </c>
      <c r="R494" s="436" t="n">
        <f aca="false">Sheet4!E1001</f>
        <v>0</v>
      </c>
    </row>
    <row r="495" customFormat="false" ht="18" hidden="false" customHeight="true" outlineLevel="0" collapsed="false">
      <c r="K495" s="474" t="n">
        <f aca="false">Sheet4!B955</f>
        <v>0</v>
      </c>
      <c r="L495" s="447" t="str">
        <f aca="false">Sheet4!C955</f>
        <v>3523</v>
      </c>
      <c r="M495" s="448" t="n">
        <f aca="false">Sheet4!D955</f>
        <v>0</v>
      </c>
      <c r="N495" s="449" t="n">
        <f aca="false">Sheet4!E955</f>
        <v>0</v>
      </c>
      <c r="O495" s="479" t="n">
        <f aca="false">Sheet4!B1002</f>
        <v>0</v>
      </c>
      <c r="P495" s="447" t="str">
        <f aca="false">Sheet4!C1002</f>
        <v>3716</v>
      </c>
      <c r="Q495" s="448" t="n">
        <f aca="false">Sheet4!D1002</f>
        <v>0</v>
      </c>
      <c r="R495" s="449" t="n">
        <f aca="false">Sheet4!E1002</f>
        <v>0</v>
      </c>
    </row>
    <row r="496" customFormat="false" ht="18" hidden="false" customHeight="true" outlineLevel="0" collapsed="false">
      <c r="K496" s="474" t="str">
        <f aca="false">Sheet4!B956</f>
        <v>空調設備工事</v>
      </c>
      <c r="L496" s="434" t="str">
        <f aca="false">Sheet4!C956</f>
        <v>3524</v>
      </c>
      <c r="M496" s="435" t="n">
        <f aca="false">Sheet4!D956</f>
        <v>0</v>
      </c>
      <c r="N496" s="436" t="n">
        <f aca="false">Sheet4!E956</f>
        <v>0</v>
      </c>
      <c r="O496" s="479" t="n">
        <f aca="false">Sheet4!B1003</f>
        <v>0</v>
      </c>
      <c r="P496" s="434" t="str">
        <f aca="false">Sheet4!C1003</f>
        <v>3717</v>
      </c>
      <c r="Q496" s="435" t="n">
        <f aca="false">Sheet4!D1003</f>
        <v>0</v>
      </c>
      <c r="R496" s="436" t="n">
        <f aca="false">Sheet4!E1003</f>
        <v>0</v>
      </c>
    </row>
    <row r="497" customFormat="false" ht="18" hidden="false" customHeight="true" outlineLevel="0" collapsed="false">
      <c r="K497" s="497" t="n">
        <f aca="false">Sheet4!B957</f>
        <v>0</v>
      </c>
      <c r="L497" s="447" t="str">
        <f aca="false">Sheet4!C957</f>
        <v>3525</v>
      </c>
      <c r="M497" s="448" t="n">
        <f aca="false">Sheet4!D957</f>
        <v>0</v>
      </c>
      <c r="N497" s="449" t="n">
        <f aca="false">Sheet4!E957</f>
        <v>0</v>
      </c>
      <c r="O497" s="479" t="n">
        <f aca="false">Sheet4!B1004</f>
        <v>0</v>
      </c>
      <c r="P497" s="447" t="str">
        <f aca="false">Sheet4!C1004</f>
        <v>3718</v>
      </c>
      <c r="Q497" s="448" t="n">
        <f aca="false">Sheet4!D1004</f>
        <v>0</v>
      </c>
      <c r="R497" s="449" t="n">
        <f aca="false">Sheet4!E1004</f>
        <v>0</v>
      </c>
    </row>
    <row r="498" customFormat="false" ht="18" hidden="false" customHeight="true" outlineLevel="0" collapsed="false">
      <c r="K498" s="476" t="str">
        <f aca="false">Sheet4!B958</f>
        <v>合併浄化槽設備</v>
      </c>
      <c r="L498" s="434" t="str">
        <f aca="false">Sheet4!C958</f>
        <v>3601</v>
      </c>
      <c r="M498" s="435" t="str">
        <f aca="false">Sheet4!D958</f>
        <v>小型合併浄化槽</v>
      </c>
      <c r="N498" s="436" t="str">
        <f aca="false">Sheet4!E958</f>
        <v>１０人用</v>
      </c>
      <c r="O498" s="479" t="n">
        <f aca="false">Sheet4!B1005</f>
        <v>0</v>
      </c>
      <c r="P498" s="434" t="str">
        <f aca="false">Sheet4!C1005</f>
        <v>3719</v>
      </c>
      <c r="Q498" s="435" t="n">
        <f aca="false">Sheet4!D1005</f>
        <v>0</v>
      </c>
      <c r="R498" s="436" t="n">
        <f aca="false">Sheet4!E1005</f>
        <v>0</v>
      </c>
    </row>
    <row r="499" customFormat="false" ht="18" hidden="false" customHeight="true" outlineLevel="0" collapsed="false">
      <c r="K499" s="475" t="n">
        <f aca="false">Sheet4!B959</f>
        <v>0</v>
      </c>
      <c r="L499" s="447" t="str">
        <f aca="false">Sheet4!C959</f>
        <v>3602</v>
      </c>
      <c r="M499" s="448" t="str">
        <f aca="false">Sheet4!D959</f>
        <v>床掘り</v>
      </c>
      <c r="N499" s="449" t="n">
        <f aca="false">Sheet4!E959</f>
        <v>0</v>
      </c>
      <c r="O499" s="496" t="n">
        <f aca="false">Sheet4!B1006</f>
        <v>0</v>
      </c>
      <c r="P499" s="447" t="str">
        <f aca="false">Sheet4!C1006</f>
        <v>3720</v>
      </c>
      <c r="Q499" s="448" t="n">
        <f aca="false">Sheet4!D1006</f>
        <v>0</v>
      </c>
      <c r="R499" s="449" t="n">
        <f aca="false">Sheet4!E1006</f>
        <v>0</v>
      </c>
    </row>
    <row r="500" customFormat="false" ht="18" hidden="false" customHeight="true" outlineLevel="0" collapsed="false">
      <c r="K500" s="475" t="n">
        <f aca="false">Sheet4!B960</f>
        <v>0</v>
      </c>
      <c r="L500" s="434" t="str">
        <f aca="false">Sheet4!C960</f>
        <v>3603</v>
      </c>
      <c r="M500" s="435" t="str">
        <f aca="false">Sheet4!D960</f>
        <v>採石敷き</v>
      </c>
      <c r="N500" s="436" t="n">
        <f aca="false">Sheet4!E960</f>
        <v>0</v>
      </c>
      <c r="O500" s="480" t="n">
        <f aca="false">Sheet4!B1007</f>
        <v>0</v>
      </c>
      <c r="P500" s="434" t="str">
        <f aca="false">Sheet4!C1007</f>
        <v>3801</v>
      </c>
      <c r="Q500" s="435" t="n">
        <f aca="false">Sheet4!D1007</f>
        <v>0</v>
      </c>
      <c r="R500" s="436" t="n">
        <f aca="false">Sheet4!E1007</f>
        <v>0</v>
      </c>
    </row>
    <row r="501" customFormat="false" ht="18" hidden="false" customHeight="true" outlineLevel="0" collapsed="false">
      <c r="K501" s="475" t="n">
        <f aca="false">Sheet4!B961</f>
        <v>0</v>
      </c>
      <c r="L501" s="447" t="str">
        <f aca="false">Sheet4!C961</f>
        <v>3604</v>
      </c>
      <c r="M501" s="448" t="str">
        <f aca="false">Sheet4!D961</f>
        <v>コンクリート工事</v>
      </c>
      <c r="N501" s="449" t="n">
        <f aca="false">Sheet4!E961</f>
        <v>0</v>
      </c>
      <c r="O501" s="482" t="n">
        <f aca="false">Sheet4!B1008</f>
        <v>0</v>
      </c>
      <c r="P501" s="447" t="str">
        <f aca="false">Sheet4!C1008</f>
        <v>3802</v>
      </c>
      <c r="Q501" s="448" t="n">
        <f aca="false">Sheet4!D1008</f>
        <v>0</v>
      </c>
      <c r="R501" s="449" t="n">
        <f aca="false">Sheet4!E1008</f>
        <v>0</v>
      </c>
    </row>
    <row r="502" customFormat="false" ht="18" hidden="false" customHeight="true" outlineLevel="0" collapsed="false">
      <c r="K502" s="475" t="n">
        <f aca="false">Sheet4!B962</f>
        <v>0</v>
      </c>
      <c r="L502" s="434" t="str">
        <f aca="false">Sheet4!C962</f>
        <v>3605</v>
      </c>
      <c r="M502" s="435" t="str">
        <f aca="false">Sheet4!D962</f>
        <v>据付費</v>
      </c>
      <c r="N502" s="436" t="n">
        <f aca="false">Sheet4!E962</f>
        <v>0</v>
      </c>
      <c r="O502" s="482" t="n">
        <f aca="false">Sheet4!B1009</f>
        <v>0</v>
      </c>
      <c r="P502" s="434" t="str">
        <f aca="false">Sheet4!C1009</f>
        <v>3803</v>
      </c>
      <c r="Q502" s="435" t="n">
        <f aca="false">Sheet4!D1009</f>
        <v>0</v>
      </c>
      <c r="R502" s="436" t="n">
        <f aca="false">Sheet4!E1009</f>
        <v>0</v>
      </c>
    </row>
    <row r="503" customFormat="false" ht="18" hidden="false" customHeight="true" outlineLevel="0" collapsed="false">
      <c r="K503" s="475" t="n">
        <f aca="false">Sheet4!B963</f>
        <v>0</v>
      </c>
      <c r="L503" s="447" t="str">
        <f aca="false">Sheet4!C963</f>
        <v>3606</v>
      </c>
      <c r="M503" s="448" t="str">
        <f aca="false">Sheet4!D963</f>
        <v>埋戻し</v>
      </c>
      <c r="N503" s="449" t="n">
        <f aca="false">Sheet4!E963</f>
        <v>0</v>
      </c>
      <c r="O503" s="482" t="n">
        <f aca="false">Sheet4!B1010</f>
        <v>0</v>
      </c>
      <c r="P503" s="447" t="str">
        <f aca="false">Sheet4!C1010</f>
        <v>3804</v>
      </c>
      <c r="Q503" s="448" t="n">
        <f aca="false">Sheet4!D1010</f>
        <v>0</v>
      </c>
      <c r="R503" s="449" t="n">
        <f aca="false">Sheet4!E1010</f>
        <v>0</v>
      </c>
    </row>
    <row r="504" customFormat="false" ht="18" hidden="false" customHeight="true" outlineLevel="0" collapsed="false">
      <c r="K504" s="475" t="n">
        <f aca="false">Sheet4!B964</f>
        <v>0</v>
      </c>
      <c r="L504" s="434" t="str">
        <f aca="false">Sheet4!C964</f>
        <v>3607</v>
      </c>
      <c r="M504" s="435" t="str">
        <f aca="false">Sheet4!D964</f>
        <v>残土処理</v>
      </c>
      <c r="N504" s="436" t="n">
        <f aca="false">Sheet4!E964</f>
        <v>0</v>
      </c>
      <c r="O504" s="482" t="n">
        <f aca="false">Sheet4!B1011</f>
        <v>0</v>
      </c>
      <c r="P504" s="434" t="str">
        <f aca="false">Sheet4!C1011</f>
        <v>3805</v>
      </c>
      <c r="Q504" s="435" t="n">
        <f aca="false">Sheet4!D1011</f>
        <v>0</v>
      </c>
      <c r="R504" s="436" t="n">
        <f aca="false">Sheet4!E1011</f>
        <v>0</v>
      </c>
    </row>
    <row r="505" customFormat="false" ht="18" hidden="false" customHeight="true" outlineLevel="0" collapsed="false">
      <c r="K505" s="475" t="n">
        <f aca="false">Sheet4!B965</f>
        <v>0</v>
      </c>
      <c r="L505" s="447" t="str">
        <f aca="false">Sheet4!C965</f>
        <v>3608</v>
      </c>
      <c r="M505" s="448" t="str">
        <f aca="false">Sheet4!D965</f>
        <v>ブロアー工事</v>
      </c>
      <c r="N505" s="449" t="n">
        <f aca="false">Sheet4!E965</f>
        <v>0</v>
      </c>
      <c r="O505" s="482" t="n">
        <f aca="false">Sheet4!B1012</f>
        <v>0</v>
      </c>
      <c r="P505" s="447" t="str">
        <f aca="false">Sheet4!C1012</f>
        <v>3806</v>
      </c>
      <c r="Q505" s="448" t="n">
        <f aca="false">Sheet4!D1012</f>
        <v>0</v>
      </c>
      <c r="R505" s="449" t="n">
        <f aca="false">Sheet4!E1012</f>
        <v>0</v>
      </c>
    </row>
    <row r="506" customFormat="false" ht="18" hidden="false" customHeight="true" outlineLevel="0" collapsed="false">
      <c r="K506" s="475" t="n">
        <f aca="false">Sheet4!B966</f>
        <v>0</v>
      </c>
      <c r="L506" s="434" t="str">
        <f aca="false">Sheet4!C966</f>
        <v>3609</v>
      </c>
      <c r="M506" s="435" t="str">
        <f aca="false">Sheet4!D966</f>
        <v>運搬費</v>
      </c>
      <c r="N506" s="436" t="n">
        <f aca="false">Sheet4!E966</f>
        <v>0</v>
      </c>
      <c r="O506" s="482" t="n">
        <f aca="false">Sheet4!B1013</f>
        <v>0</v>
      </c>
      <c r="P506" s="434" t="str">
        <f aca="false">Sheet4!C1013</f>
        <v>3807</v>
      </c>
      <c r="Q506" s="435" t="n">
        <f aca="false">Sheet4!D1013</f>
        <v>0</v>
      </c>
      <c r="R506" s="436" t="n">
        <f aca="false">Sheet4!E1013</f>
        <v>0</v>
      </c>
    </row>
    <row r="507" customFormat="false" ht="18" hidden="false" customHeight="true" outlineLevel="0" collapsed="false">
      <c r="K507" s="475" t="n">
        <f aca="false">Sheet4!B967</f>
        <v>0</v>
      </c>
      <c r="L507" s="447" t="str">
        <f aca="false">Sheet4!C967</f>
        <v>3610</v>
      </c>
      <c r="M507" s="448" t="n">
        <f aca="false">Sheet4!D967</f>
        <v>0</v>
      </c>
      <c r="N507" s="449" t="n">
        <f aca="false">Sheet4!E967</f>
        <v>0</v>
      </c>
      <c r="O507" s="482" t="n">
        <f aca="false">Sheet4!B1014</f>
        <v>0</v>
      </c>
      <c r="P507" s="447" t="str">
        <f aca="false">Sheet4!C1014</f>
        <v>3808</v>
      </c>
      <c r="Q507" s="448" t="n">
        <f aca="false">Sheet4!D1014</f>
        <v>0</v>
      </c>
      <c r="R507" s="449" t="n">
        <f aca="false">Sheet4!E1014</f>
        <v>0</v>
      </c>
    </row>
    <row r="508" customFormat="false" ht="18" hidden="false" customHeight="true" outlineLevel="0" collapsed="false">
      <c r="K508" s="475" t="str">
        <f aca="false">Sheet4!B968</f>
        <v>合併浄化槽設備</v>
      </c>
      <c r="L508" s="434" t="str">
        <f aca="false">Sheet4!C968</f>
        <v>3611</v>
      </c>
      <c r="M508" s="435" t="n">
        <f aca="false">Sheet4!D968</f>
        <v>0</v>
      </c>
      <c r="N508" s="436" t="n">
        <f aca="false">Sheet4!E968</f>
        <v>0</v>
      </c>
      <c r="O508" s="482" t="n">
        <f aca="false">Sheet4!B1015</f>
        <v>0</v>
      </c>
      <c r="P508" s="434" t="str">
        <f aca="false">Sheet4!C1015</f>
        <v>3809</v>
      </c>
      <c r="Q508" s="435" t="n">
        <f aca="false">Sheet4!D1015</f>
        <v>0</v>
      </c>
      <c r="R508" s="436" t="n">
        <f aca="false">Sheet4!E1015</f>
        <v>0</v>
      </c>
    </row>
    <row r="509" customFormat="false" ht="18" hidden="false" customHeight="true" outlineLevel="0" collapsed="false">
      <c r="K509" s="475" t="n">
        <f aca="false">Sheet4!B969</f>
        <v>0</v>
      </c>
      <c r="L509" s="447" t="str">
        <f aca="false">Sheet4!C969</f>
        <v>3612</v>
      </c>
      <c r="M509" s="448" t="n">
        <f aca="false">Sheet4!D969</f>
        <v>0</v>
      </c>
      <c r="N509" s="449" t="n">
        <f aca="false">Sheet4!E969</f>
        <v>0</v>
      </c>
      <c r="O509" s="482" t="n">
        <f aca="false">Sheet4!B1016</f>
        <v>0</v>
      </c>
      <c r="P509" s="447" t="str">
        <f aca="false">Sheet4!C1016</f>
        <v>3810</v>
      </c>
      <c r="Q509" s="448" t="n">
        <f aca="false">Sheet4!D1016</f>
        <v>0</v>
      </c>
      <c r="R509" s="449" t="n">
        <f aca="false">Sheet4!E1016</f>
        <v>0</v>
      </c>
    </row>
    <row r="510" customFormat="false" ht="18" hidden="false" customHeight="true" outlineLevel="0" collapsed="false">
      <c r="K510" s="475" t="n">
        <f aca="false">Sheet4!B970</f>
        <v>0</v>
      </c>
      <c r="L510" s="434" t="str">
        <f aca="false">Sheet4!C970</f>
        <v>3613</v>
      </c>
      <c r="M510" s="435" t="n">
        <f aca="false">Sheet4!D970</f>
        <v>0</v>
      </c>
      <c r="N510" s="436" t="n">
        <f aca="false">Sheet4!E970</f>
        <v>0</v>
      </c>
      <c r="O510" s="482" t="n">
        <f aca="false">Sheet4!B1017</f>
        <v>0</v>
      </c>
      <c r="P510" s="434" t="str">
        <f aca="false">Sheet4!C1017</f>
        <v>3811</v>
      </c>
      <c r="Q510" s="435" t="n">
        <f aca="false">Sheet4!D1017</f>
        <v>0</v>
      </c>
      <c r="R510" s="436" t="n">
        <f aca="false">Sheet4!E1017</f>
        <v>0</v>
      </c>
    </row>
    <row r="511" customFormat="false" ht="18" hidden="false" customHeight="true" outlineLevel="0" collapsed="false">
      <c r="K511" s="475" t="n">
        <f aca="false">Sheet4!B971</f>
        <v>0</v>
      </c>
      <c r="L511" s="447" t="str">
        <f aca="false">Sheet4!C971</f>
        <v>3614</v>
      </c>
      <c r="M511" s="448" t="n">
        <f aca="false">Sheet4!D971</f>
        <v>0</v>
      </c>
      <c r="N511" s="449" t="n">
        <f aca="false">Sheet4!E971</f>
        <v>0</v>
      </c>
      <c r="O511" s="482" t="n">
        <f aca="false">Sheet4!B1018</f>
        <v>0</v>
      </c>
      <c r="P511" s="447" t="str">
        <f aca="false">Sheet4!C1018</f>
        <v>3812</v>
      </c>
      <c r="Q511" s="448" t="n">
        <f aca="false">Sheet4!D1018</f>
        <v>0</v>
      </c>
      <c r="R511" s="449" t="n">
        <f aca="false">Sheet4!E1018</f>
        <v>0</v>
      </c>
    </row>
    <row r="512" customFormat="false" ht="18" hidden="false" customHeight="true" outlineLevel="0" collapsed="false">
      <c r="K512" s="475" t="n">
        <f aca="false">Sheet4!B972</f>
        <v>0</v>
      </c>
      <c r="L512" s="434" t="str">
        <f aca="false">Sheet4!C972</f>
        <v>3615</v>
      </c>
      <c r="M512" s="435" t="n">
        <f aca="false">Sheet4!D972</f>
        <v>0</v>
      </c>
      <c r="N512" s="436" t="n">
        <f aca="false">Sheet4!E972</f>
        <v>0</v>
      </c>
      <c r="O512" s="482" t="n">
        <f aca="false">Sheet4!B1019</f>
        <v>0</v>
      </c>
      <c r="P512" s="434" t="str">
        <f aca="false">Sheet4!C1019</f>
        <v>3813</v>
      </c>
      <c r="Q512" s="435" t="n">
        <f aca="false">Sheet4!D1019</f>
        <v>0</v>
      </c>
      <c r="R512" s="436" t="n">
        <f aca="false">Sheet4!E1019</f>
        <v>0</v>
      </c>
    </row>
    <row r="513" customFormat="false" ht="18" hidden="false" customHeight="true" outlineLevel="0" collapsed="false">
      <c r="K513" s="475" t="n">
        <f aca="false">Sheet4!B973</f>
        <v>0</v>
      </c>
      <c r="L513" s="447" t="str">
        <f aca="false">Sheet4!C973</f>
        <v>3616</v>
      </c>
      <c r="M513" s="448" t="n">
        <f aca="false">Sheet4!D973</f>
        <v>0</v>
      </c>
      <c r="N513" s="449" t="n">
        <f aca="false">Sheet4!E973</f>
        <v>0</v>
      </c>
      <c r="O513" s="482" t="n">
        <f aca="false">Sheet4!B1020</f>
        <v>0</v>
      </c>
      <c r="P513" s="447" t="str">
        <f aca="false">Sheet4!C1020</f>
        <v>3814</v>
      </c>
      <c r="Q513" s="448" t="n">
        <f aca="false">Sheet4!D1020</f>
        <v>0</v>
      </c>
      <c r="R513" s="449" t="n">
        <f aca="false">Sheet4!E1020</f>
        <v>0</v>
      </c>
    </row>
    <row r="514" customFormat="false" ht="18" hidden="false" customHeight="true" outlineLevel="0" collapsed="false">
      <c r="K514" s="475" t="n">
        <f aca="false">Sheet4!B974</f>
        <v>0</v>
      </c>
      <c r="L514" s="434" t="str">
        <f aca="false">Sheet4!C974</f>
        <v>3617</v>
      </c>
      <c r="M514" s="435" t="n">
        <f aca="false">Sheet4!D974</f>
        <v>0</v>
      </c>
      <c r="N514" s="436" t="n">
        <f aca="false">Sheet4!E974</f>
        <v>0</v>
      </c>
      <c r="O514" s="482" t="n">
        <f aca="false">Sheet4!B1021</f>
        <v>0</v>
      </c>
      <c r="P514" s="434" t="str">
        <f aca="false">Sheet4!C1021</f>
        <v>3815</v>
      </c>
      <c r="Q514" s="435" t="n">
        <f aca="false">Sheet4!D1021</f>
        <v>0</v>
      </c>
      <c r="R514" s="436" t="n">
        <f aca="false">Sheet4!E1021</f>
        <v>0</v>
      </c>
    </row>
    <row r="515" customFormat="false" ht="18" hidden="false" customHeight="true" outlineLevel="0" collapsed="false">
      <c r="K515" s="475" t="n">
        <f aca="false">Sheet4!B975</f>
        <v>0</v>
      </c>
      <c r="L515" s="447" t="str">
        <f aca="false">Sheet4!C975</f>
        <v>3618</v>
      </c>
      <c r="M515" s="448" t="n">
        <f aca="false">Sheet4!D975</f>
        <v>0</v>
      </c>
      <c r="N515" s="449" t="n">
        <f aca="false">Sheet4!E975</f>
        <v>0</v>
      </c>
      <c r="O515" s="482" t="n">
        <f aca="false">Sheet4!B1022</f>
        <v>0</v>
      </c>
      <c r="P515" s="447" t="str">
        <f aca="false">Sheet4!C1022</f>
        <v>3816</v>
      </c>
      <c r="Q515" s="448" t="n">
        <f aca="false">Sheet4!D1022</f>
        <v>0</v>
      </c>
      <c r="R515" s="449" t="n">
        <f aca="false">Sheet4!E1022</f>
        <v>0</v>
      </c>
    </row>
    <row r="516" customFormat="false" ht="18" hidden="false" customHeight="true" outlineLevel="0" collapsed="false">
      <c r="K516" s="475" t="n">
        <f aca="false">Sheet4!B976</f>
        <v>0</v>
      </c>
      <c r="L516" s="434" t="str">
        <f aca="false">Sheet4!C976</f>
        <v>3619</v>
      </c>
      <c r="M516" s="435" t="n">
        <f aca="false">Sheet4!D976</f>
        <v>0</v>
      </c>
      <c r="N516" s="436" t="n">
        <f aca="false">Sheet4!E976</f>
        <v>0</v>
      </c>
      <c r="O516" s="482" t="n">
        <f aca="false">Sheet4!B1023</f>
        <v>0</v>
      </c>
      <c r="P516" s="434" t="str">
        <f aca="false">Sheet4!C1023</f>
        <v>3817</v>
      </c>
      <c r="Q516" s="435" t="n">
        <f aca="false">Sheet4!D1023</f>
        <v>0</v>
      </c>
      <c r="R516" s="436" t="n">
        <f aca="false">Sheet4!E1023</f>
        <v>0</v>
      </c>
    </row>
    <row r="517" customFormat="false" ht="18" hidden="false" customHeight="true" outlineLevel="0" collapsed="false">
      <c r="K517" s="475" t="n">
        <f aca="false">Sheet4!B977</f>
        <v>0</v>
      </c>
      <c r="L517" s="447" t="str">
        <f aca="false">Sheet4!C977</f>
        <v>3620</v>
      </c>
      <c r="M517" s="448" t="n">
        <f aca="false">Sheet4!D977</f>
        <v>0</v>
      </c>
      <c r="N517" s="449" t="n">
        <f aca="false">Sheet4!E977</f>
        <v>0</v>
      </c>
      <c r="O517" s="482" t="n">
        <f aca="false">Sheet4!B1024</f>
        <v>0</v>
      </c>
      <c r="P517" s="447" t="str">
        <f aca="false">Sheet4!C1024</f>
        <v>3818</v>
      </c>
      <c r="Q517" s="448" t="n">
        <f aca="false">Sheet4!D1024</f>
        <v>0</v>
      </c>
      <c r="R517" s="449" t="n">
        <f aca="false">Sheet4!E1024</f>
        <v>0</v>
      </c>
    </row>
    <row r="518" customFormat="false" ht="18" hidden="false" customHeight="true" outlineLevel="0" collapsed="false">
      <c r="K518" s="482" t="n">
        <f aca="false">Sheet4!B1025</f>
        <v>0</v>
      </c>
      <c r="L518" s="434" t="str">
        <f aca="false">Sheet4!C1025</f>
        <v>3819</v>
      </c>
      <c r="M518" s="435" t="n">
        <f aca="false">Sheet4!D1025</f>
        <v>0</v>
      </c>
      <c r="N518" s="436" t="n">
        <f aca="false">Sheet4!E1025</f>
        <v>0</v>
      </c>
      <c r="O518" s="489" t="n">
        <f aca="false">Sheet4!B1072</f>
        <v>0</v>
      </c>
      <c r="P518" s="434" t="str">
        <f aca="false">Sheet4!C1072</f>
        <v>4106</v>
      </c>
      <c r="Q518" s="435" t="n">
        <f aca="false">Sheet4!D1072</f>
        <v>0</v>
      </c>
      <c r="R518" s="436" t="n">
        <f aca="false">Sheet4!E1072</f>
        <v>0</v>
      </c>
    </row>
    <row r="519" customFormat="false" ht="18" hidden="false" customHeight="true" outlineLevel="0" collapsed="false">
      <c r="K519" s="486" t="n">
        <f aca="false">Sheet4!B1026</f>
        <v>0</v>
      </c>
      <c r="L519" s="447" t="str">
        <f aca="false">Sheet4!C1026</f>
        <v>3820</v>
      </c>
      <c r="M519" s="448" t="n">
        <f aca="false">Sheet4!D1026</f>
        <v>0</v>
      </c>
      <c r="N519" s="449" t="n">
        <f aca="false">Sheet4!E1026</f>
        <v>0</v>
      </c>
      <c r="O519" s="489" t="n">
        <f aca="false">Sheet4!B1073</f>
        <v>0</v>
      </c>
      <c r="P519" s="447" t="str">
        <f aca="false">Sheet4!C1073</f>
        <v>4107</v>
      </c>
      <c r="Q519" s="448" t="n">
        <f aca="false">Sheet4!D1073</f>
        <v>0</v>
      </c>
      <c r="R519" s="449" t="n">
        <f aca="false">Sheet4!E1073</f>
        <v>0</v>
      </c>
    </row>
    <row r="520" customFormat="false" ht="18" hidden="false" customHeight="true" outlineLevel="0" collapsed="false">
      <c r="K520" s="487" t="n">
        <f aca="false">Sheet4!B1027</f>
        <v>0</v>
      </c>
      <c r="L520" s="434" t="str">
        <f aca="false">Sheet4!C1027</f>
        <v>3901</v>
      </c>
      <c r="M520" s="435" t="n">
        <f aca="false">Sheet4!D1027</f>
        <v>0</v>
      </c>
      <c r="N520" s="436" t="n">
        <f aca="false">Sheet4!E1027</f>
        <v>0</v>
      </c>
      <c r="O520" s="489" t="n">
        <f aca="false">Sheet4!B1074</f>
        <v>0</v>
      </c>
      <c r="P520" s="434" t="str">
        <f aca="false">Sheet4!C1074</f>
        <v>4108</v>
      </c>
      <c r="Q520" s="435" t="n">
        <f aca="false">Sheet4!D1074</f>
        <v>0</v>
      </c>
      <c r="R520" s="436" t="n">
        <f aca="false">Sheet4!E1074</f>
        <v>0</v>
      </c>
    </row>
    <row r="521" customFormat="false" ht="18" hidden="false" customHeight="true" outlineLevel="0" collapsed="false">
      <c r="K521" s="481" t="n">
        <f aca="false">Sheet4!B1028</f>
        <v>0</v>
      </c>
      <c r="L521" s="447" t="str">
        <f aca="false">Sheet4!C1028</f>
        <v>3902</v>
      </c>
      <c r="M521" s="448" t="n">
        <f aca="false">Sheet4!D1028</f>
        <v>0</v>
      </c>
      <c r="N521" s="449" t="n">
        <f aca="false">Sheet4!E1028</f>
        <v>0</v>
      </c>
      <c r="O521" s="489" t="n">
        <f aca="false">Sheet4!B1075</f>
        <v>0</v>
      </c>
      <c r="P521" s="447" t="str">
        <f aca="false">Sheet4!C1075</f>
        <v>4109</v>
      </c>
      <c r="Q521" s="448" t="n">
        <f aca="false">Sheet4!D1075</f>
        <v>0</v>
      </c>
      <c r="R521" s="449" t="n">
        <f aca="false">Sheet4!E1075</f>
        <v>0</v>
      </c>
    </row>
    <row r="522" customFormat="false" ht="18" hidden="false" customHeight="true" outlineLevel="0" collapsed="false">
      <c r="K522" s="481" t="n">
        <f aca="false">Sheet4!B1029</f>
        <v>0</v>
      </c>
      <c r="L522" s="434" t="str">
        <f aca="false">Sheet4!C1029</f>
        <v>3903</v>
      </c>
      <c r="M522" s="435" t="n">
        <f aca="false">Sheet4!D1029</f>
        <v>0</v>
      </c>
      <c r="N522" s="436" t="n">
        <f aca="false">Sheet4!E1029</f>
        <v>0</v>
      </c>
      <c r="O522" s="489" t="n">
        <f aca="false">Sheet4!B1076</f>
        <v>0</v>
      </c>
      <c r="P522" s="434" t="str">
        <f aca="false">Sheet4!C1076</f>
        <v>4110</v>
      </c>
      <c r="Q522" s="435" t="n">
        <f aca="false">Sheet4!D1076</f>
        <v>0</v>
      </c>
      <c r="R522" s="436" t="n">
        <f aca="false">Sheet4!E1076</f>
        <v>0</v>
      </c>
    </row>
    <row r="523" customFormat="false" ht="18" hidden="false" customHeight="true" outlineLevel="0" collapsed="false">
      <c r="K523" s="481" t="n">
        <f aca="false">Sheet4!B1030</f>
        <v>0</v>
      </c>
      <c r="L523" s="447" t="str">
        <f aca="false">Sheet4!C1030</f>
        <v>3904</v>
      </c>
      <c r="M523" s="448" t="n">
        <f aca="false">Sheet4!D1030</f>
        <v>0</v>
      </c>
      <c r="N523" s="449" t="n">
        <f aca="false">Sheet4!E1030</f>
        <v>0</v>
      </c>
      <c r="O523" s="489" t="n">
        <f aca="false">Sheet4!B1077</f>
        <v>0</v>
      </c>
      <c r="P523" s="447" t="str">
        <f aca="false">Sheet4!C1077</f>
        <v>4111</v>
      </c>
      <c r="Q523" s="448" t="n">
        <f aca="false">Sheet4!D1077</f>
        <v>0</v>
      </c>
      <c r="R523" s="449" t="n">
        <f aca="false">Sheet4!E1077</f>
        <v>0</v>
      </c>
    </row>
    <row r="524" customFormat="false" ht="18" hidden="false" customHeight="true" outlineLevel="0" collapsed="false">
      <c r="K524" s="481" t="n">
        <f aca="false">Sheet4!B1031</f>
        <v>0</v>
      </c>
      <c r="L524" s="434" t="str">
        <f aca="false">Sheet4!C1031</f>
        <v>3905</v>
      </c>
      <c r="M524" s="435" t="n">
        <f aca="false">Sheet4!D1031</f>
        <v>0</v>
      </c>
      <c r="N524" s="436" t="n">
        <f aca="false">Sheet4!E1031</f>
        <v>0</v>
      </c>
      <c r="O524" s="489" t="n">
        <f aca="false">Sheet4!B1078</f>
        <v>0</v>
      </c>
      <c r="P524" s="434" t="str">
        <f aca="false">Sheet4!C1078</f>
        <v>4112</v>
      </c>
      <c r="Q524" s="435" t="n">
        <f aca="false">Sheet4!D1078</f>
        <v>0</v>
      </c>
      <c r="R524" s="436" t="n">
        <f aca="false">Sheet4!E1078</f>
        <v>0</v>
      </c>
    </row>
    <row r="525" customFormat="false" ht="18" hidden="false" customHeight="true" outlineLevel="0" collapsed="false">
      <c r="K525" s="481" t="n">
        <f aca="false">Sheet4!B1032</f>
        <v>0</v>
      </c>
      <c r="L525" s="447" t="str">
        <f aca="false">Sheet4!C1032</f>
        <v>3906</v>
      </c>
      <c r="M525" s="448" t="n">
        <f aca="false">Sheet4!D1032</f>
        <v>0</v>
      </c>
      <c r="N525" s="449" t="n">
        <f aca="false">Sheet4!E1032</f>
        <v>0</v>
      </c>
      <c r="O525" s="489" t="n">
        <f aca="false">Sheet4!B1079</f>
        <v>0</v>
      </c>
      <c r="P525" s="447" t="str">
        <f aca="false">Sheet4!C1079</f>
        <v>4113</v>
      </c>
      <c r="Q525" s="448" t="n">
        <f aca="false">Sheet4!D1079</f>
        <v>0</v>
      </c>
      <c r="R525" s="449" t="n">
        <f aca="false">Sheet4!E1079</f>
        <v>0</v>
      </c>
    </row>
    <row r="526" customFormat="false" ht="18" hidden="false" customHeight="true" outlineLevel="0" collapsed="false">
      <c r="K526" s="481" t="n">
        <f aca="false">Sheet4!B1033</f>
        <v>0</v>
      </c>
      <c r="L526" s="434" t="str">
        <f aca="false">Sheet4!C1033</f>
        <v>3907</v>
      </c>
      <c r="M526" s="435" t="n">
        <f aca="false">Sheet4!D1033</f>
        <v>0</v>
      </c>
      <c r="N526" s="436" t="n">
        <f aca="false">Sheet4!E1033</f>
        <v>0</v>
      </c>
      <c r="O526" s="489" t="n">
        <f aca="false">Sheet4!B1080</f>
        <v>0</v>
      </c>
      <c r="P526" s="434" t="str">
        <f aca="false">Sheet4!C1080</f>
        <v>4114</v>
      </c>
      <c r="Q526" s="435" t="n">
        <f aca="false">Sheet4!D1080</f>
        <v>0</v>
      </c>
      <c r="R526" s="436" t="n">
        <f aca="false">Sheet4!E1080</f>
        <v>0</v>
      </c>
    </row>
    <row r="527" customFormat="false" ht="18" hidden="false" customHeight="true" outlineLevel="0" collapsed="false">
      <c r="K527" s="481" t="n">
        <f aca="false">Sheet4!B1034</f>
        <v>0</v>
      </c>
      <c r="L527" s="447" t="str">
        <f aca="false">Sheet4!C1034</f>
        <v>3908</v>
      </c>
      <c r="M527" s="448" t="n">
        <f aca="false">Sheet4!D1034</f>
        <v>0</v>
      </c>
      <c r="N527" s="449" t="n">
        <f aca="false">Sheet4!E1034</f>
        <v>0</v>
      </c>
      <c r="O527" s="489" t="n">
        <f aca="false">Sheet4!B1081</f>
        <v>0</v>
      </c>
      <c r="P527" s="447" t="str">
        <f aca="false">Sheet4!C1081</f>
        <v>4115</v>
      </c>
      <c r="Q527" s="448" t="n">
        <f aca="false">Sheet4!D1081</f>
        <v>0</v>
      </c>
      <c r="R527" s="449" t="n">
        <f aca="false">Sheet4!E1081</f>
        <v>0</v>
      </c>
    </row>
    <row r="528" customFormat="false" ht="18" hidden="false" customHeight="true" outlineLevel="0" collapsed="false">
      <c r="K528" s="481" t="n">
        <f aca="false">Sheet4!B1035</f>
        <v>0</v>
      </c>
      <c r="L528" s="434" t="str">
        <f aca="false">Sheet4!C1035</f>
        <v>3909</v>
      </c>
      <c r="M528" s="435" t="n">
        <f aca="false">Sheet4!D1035</f>
        <v>0</v>
      </c>
      <c r="N528" s="436" t="n">
        <f aca="false">Sheet4!E1035</f>
        <v>0</v>
      </c>
      <c r="O528" s="489" t="n">
        <f aca="false">Sheet4!B1082</f>
        <v>0</v>
      </c>
      <c r="P528" s="434" t="str">
        <f aca="false">Sheet4!C1082</f>
        <v>4116</v>
      </c>
      <c r="Q528" s="435" t="n">
        <f aca="false">Sheet4!D1082</f>
        <v>0</v>
      </c>
      <c r="R528" s="436" t="n">
        <f aca="false">Sheet4!E1082</f>
        <v>0</v>
      </c>
    </row>
    <row r="529" customFormat="false" ht="18" hidden="false" customHeight="true" outlineLevel="0" collapsed="false">
      <c r="K529" s="481" t="n">
        <f aca="false">Sheet4!B1036</f>
        <v>0</v>
      </c>
      <c r="L529" s="447" t="str">
        <f aca="false">Sheet4!C1036</f>
        <v>3910</v>
      </c>
      <c r="M529" s="448" t="n">
        <f aca="false">Sheet4!D1036</f>
        <v>0</v>
      </c>
      <c r="N529" s="449" t="n">
        <f aca="false">Sheet4!E1036</f>
        <v>0</v>
      </c>
      <c r="O529" s="489" t="n">
        <f aca="false">Sheet4!B1083</f>
        <v>0</v>
      </c>
      <c r="P529" s="447" t="str">
        <f aca="false">Sheet4!C1083</f>
        <v>4117</v>
      </c>
      <c r="Q529" s="448" t="n">
        <f aca="false">Sheet4!D1083</f>
        <v>0</v>
      </c>
      <c r="R529" s="449" t="n">
        <f aca="false">Sheet4!E1083</f>
        <v>0</v>
      </c>
    </row>
    <row r="530" customFormat="false" ht="18" hidden="false" customHeight="true" outlineLevel="0" collapsed="false">
      <c r="K530" s="481" t="n">
        <f aca="false">Sheet4!B1037</f>
        <v>0</v>
      </c>
      <c r="L530" s="434" t="str">
        <f aca="false">Sheet4!C1037</f>
        <v>3911</v>
      </c>
      <c r="M530" s="435" t="n">
        <f aca="false">Sheet4!D1037</f>
        <v>0</v>
      </c>
      <c r="N530" s="436" t="n">
        <f aca="false">Sheet4!E1037</f>
        <v>0</v>
      </c>
      <c r="O530" s="489" t="n">
        <f aca="false">Sheet4!B1084</f>
        <v>0</v>
      </c>
      <c r="P530" s="434" t="str">
        <f aca="false">Sheet4!C1084</f>
        <v>4118</v>
      </c>
      <c r="Q530" s="435" t="n">
        <f aca="false">Sheet4!D1084</f>
        <v>0</v>
      </c>
      <c r="R530" s="436" t="n">
        <f aca="false">Sheet4!E1084</f>
        <v>0</v>
      </c>
    </row>
    <row r="531" customFormat="false" ht="18" hidden="false" customHeight="true" outlineLevel="0" collapsed="false">
      <c r="K531" s="481" t="n">
        <f aca="false">Sheet4!B1038</f>
        <v>0</v>
      </c>
      <c r="L531" s="447" t="str">
        <f aca="false">Sheet4!C1038</f>
        <v>3912</v>
      </c>
      <c r="M531" s="448" t="n">
        <f aca="false">Sheet4!D1038</f>
        <v>0</v>
      </c>
      <c r="N531" s="449" t="n">
        <f aca="false">Sheet4!E1038</f>
        <v>0</v>
      </c>
      <c r="O531" s="489" t="n">
        <f aca="false">Sheet4!B1085</f>
        <v>0</v>
      </c>
      <c r="P531" s="447" t="str">
        <f aca="false">Sheet4!C1085</f>
        <v>4119</v>
      </c>
      <c r="Q531" s="448" t="n">
        <f aca="false">Sheet4!D1085</f>
        <v>0</v>
      </c>
      <c r="R531" s="449" t="n">
        <f aca="false">Sheet4!E1085</f>
        <v>0</v>
      </c>
    </row>
    <row r="532" customFormat="false" ht="18" hidden="false" customHeight="true" outlineLevel="0" collapsed="false">
      <c r="K532" s="481" t="n">
        <f aca="false">Sheet4!B1039</f>
        <v>0</v>
      </c>
      <c r="L532" s="434" t="str">
        <f aca="false">Sheet4!C1039</f>
        <v>3913</v>
      </c>
      <c r="M532" s="435" t="n">
        <f aca="false">Sheet4!D1039</f>
        <v>0</v>
      </c>
      <c r="N532" s="436" t="n">
        <f aca="false">Sheet4!E1039</f>
        <v>0</v>
      </c>
      <c r="O532" s="490" t="n">
        <f aca="false">Sheet4!B1086</f>
        <v>0</v>
      </c>
      <c r="P532" s="434" t="str">
        <f aca="false">Sheet4!C1086</f>
        <v>4120</v>
      </c>
      <c r="Q532" s="435" t="n">
        <f aca="false">Sheet4!D1086</f>
        <v>0</v>
      </c>
      <c r="R532" s="436" t="n">
        <f aca="false">Sheet4!E1086</f>
        <v>0</v>
      </c>
    </row>
    <row r="533" customFormat="false" ht="18" hidden="false" customHeight="true" outlineLevel="0" collapsed="false">
      <c r="K533" s="481" t="n">
        <f aca="false">Sheet4!B1040</f>
        <v>0</v>
      </c>
      <c r="L533" s="447" t="str">
        <f aca="false">Sheet4!C1040</f>
        <v>3914</v>
      </c>
      <c r="M533" s="448" t="n">
        <f aca="false">Sheet4!D1040</f>
        <v>0</v>
      </c>
      <c r="N533" s="449" t="n">
        <f aca="false">Sheet4!E1040</f>
        <v>0</v>
      </c>
      <c r="O533" s="433" t="n">
        <f aca="false">Sheet4!B1087</f>
        <v>0</v>
      </c>
      <c r="P533" s="447" t="str">
        <f aca="false">Sheet4!C1087</f>
        <v>4201</v>
      </c>
      <c r="Q533" s="448" t="n">
        <f aca="false">Sheet4!D1087</f>
        <v>0</v>
      </c>
      <c r="R533" s="449" t="n">
        <f aca="false">Sheet4!E1087</f>
        <v>0</v>
      </c>
    </row>
    <row r="534" customFormat="false" ht="18" hidden="false" customHeight="true" outlineLevel="0" collapsed="false">
      <c r="K534" s="481" t="n">
        <f aca="false">Sheet4!B1041</f>
        <v>0</v>
      </c>
      <c r="L534" s="434" t="str">
        <f aca="false">Sheet4!C1041</f>
        <v>3915</v>
      </c>
      <c r="M534" s="435" t="n">
        <f aca="false">Sheet4!D1041</f>
        <v>0</v>
      </c>
      <c r="N534" s="436" t="n">
        <f aca="false">Sheet4!E1041</f>
        <v>0</v>
      </c>
      <c r="O534" s="446" t="n">
        <f aca="false">Sheet4!B1088</f>
        <v>0</v>
      </c>
      <c r="P534" s="434" t="str">
        <f aca="false">Sheet4!C1088</f>
        <v>4202</v>
      </c>
      <c r="Q534" s="435" t="n">
        <f aca="false">Sheet4!D1088</f>
        <v>0</v>
      </c>
      <c r="R534" s="436" t="n">
        <f aca="false">Sheet4!E1088</f>
        <v>0</v>
      </c>
    </row>
    <row r="535" customFormat="false" ht="18" hidden="false" customHeight="true" outlineLevel="0" collapsed="false">
      <c r="K535" s="481" t="n">
        <f aca="false">Sheet4!B1042</f>
        <v>0</v>
      </c>
      <c r="L535" s="447" t="str">
        <f aca="false">Sheet4!C1042</f>
        <v>3916</v>
      </c>
      <c r="M535" s="448" t="n">
        <f aca="false">Sheet4!D1042</f>
        <v>0</v>
      </c>
      <c r="N535" s="449" t="n">
        <f aca="false">Sheet4!E1042</f>
        <v>0</v>
      </c>
      <c r="O535" s="446" t="n">
        <f aca="false">Sheet4!B1089</f>
        <v>0</v>
      </c>
      <c r="P535" s="447" t="str">
        <f aca="false">Sheet4!C1089</f>
        <v>4203</v>
      </c>
      <c r="Q535" s="448" t="n">
        <f aca="false">Sheet4!D1089</f>
        <v>0</v>
      </c>
      <c r="R535" s="449" t="n">
        <f aca="false">Sheet4!E1089</f>
        <v>0</v>
      </c>
    </row>
    <row r="536" customFormat="false" ht="18" hidden="false" customHeight="true" outlineLevel="0" collapsed="false">
      <c r="K536" s="481" t="n">
        <f aca="false">Sheet4!B1043</f>
        <v>0</v>
      </c>
      <c r="L536" s="434" t="str">
        <f aca="false">Sheet4!C1043</f>
        <v>3917</v>
      </c>
      <c r="M536" s="435" t="n">
        <f aca="false">Sheet4!D1043</f>
        <v>0</v>
      </c>
      <c r="N536" s="436" t="n">
        <f aca="false">Sheet4!E1043</f>
        <v>0</v>
      </c>
      <c r="O536" s="446" t="n">
        <f aca="false">Sheet4!B1090</f>
        <v>0</v>
      </c>
      <c r="P536" s="434" t="str">
        <f aca="false">Sheet4!C1090</f>
        <v>4204</v>
      </c>
      <c r="Q536" s="435" t="n">
        <f aca="false">Sheet4!D1090</f>
        <v>0</v>
      </c>
      <c r="R536" s="436" t="n">
        <f aca="false">Sheet4!E1090</f>
        <v>0</v>
      </c>
    </row>
    <row r="537" customFormat="false" ht="18" hidden="false" customHeight="true" outlineLevel="0" collapsed="false">
      <c r="K537" s="481" t="n">
        <f aca="false">Sheet4!B1044</f>
        <v>0</v>
      </c>
      <c r="L537" s="447" t="str">
        <f aca="false">Sheet4!C1044</f>
        <v>3918</v>
      </c>
      <c r="M537" s="448" t="n">
        <f aca="false">Sheet4!D1044</f>
        <v>0</v>
      </c>
      <c r="N537" s="449" t="n">
        <f aca="false">Sheet4!E1044</f>
        <v>0</v>
      </c>
      <c r="O537" s="446" t="n">
        <f aca="false">Sheet4!B1091</f>
        <v>0</v>
      </c>
      <c r="P537" s="447" t="str">
        <f aca="false">Sheet4!C1091</f>
        <v>4205</v>
      </c>
      <c r="Q537" s="448" t="n">
        <f aca="false">Sheet4!D1091</f>
        <v>0</v>
      </c>
      <c r="R537" s="449" t="n">
        <f aca="false">Sheet4!E1091</f>
        <v>0</v>
      </c>
    </row>
    <row r="538" customFormat="false" ht="18" hidden="false" customHeight="true" outlineLevel="0" collapsed="false">
      <c r="K538" s="481" t="n">
        <f aca="false">Sheet4!B1045</f>
        <v>0</v>
      </c>
      <c r="L538" s="434" t="str">
        <f aca="false">Sheet4!C1045</f>
        <v>3919</v>
      </c>
      <c r="M538" s="435" t="n">
        <f aca="false">Sheet4!D1045</f>
        <v>0</v>
      </c>
      <c r="N538" s="436" t="n">
        <f aca="false">Sheet4!E1045</f>
        <v>0</v>
      </c>
      <c r="O538" s="446" t="n">
        <f aca="false">Sheet4!B1092</f>
        <v>0</v>
      </c>
      <c r="P538" s="434" t="str">
        <f aca="false">Sheet4!C1092</f>
        <v>4206</v>
      </c>
      <c r="Q538" s="435" t="n">
        <f aca="false">Sheet4!D1092</f>
        <v>0</v>
      </c>
      <c r="R538" s="436" t="n">
        <f aca="false">Sheet4!E1092</f>
        <v>0</v>
      </c>
    </row>
    <row r="539" customFormat="false" ht="18" hidden="false" customHeight="true" outlineLevel="0" collapsed="false">
      <c r="K539" s="483" t="n">
        <f aca="false">Sheet4!B1046</f>
        <v>0</v>
      </c>
      <c r="L539" s="447" t="str">
        <f aca="false">Sheet4!C1046</f>
        <v>3920</v>
      </c>
      <c r="M539" s="448" t="n">
        <f aca="false">Sheet4!D1046</f>
        <v>0</v>
      </c>
      <c r="N539" s="449" t="n">
        <f aca="false">Sheet4!E1046</f>
        <v>0</v>
      </c>
      <c r="O539" s="446" t="n">
        <f aca="false">Sheet4!B1093</f>
        <v>0</v>
      </c>
      <c r="P539" s="447" t="str">
        <f aca="false">Sheet4!C1093</f>
        <v>4207</v>
      </c>
      <c r="Q539" s="448" t="n">
        <f aca="false">Sheet4!D1093</f>
        <v>0</v>
      </c>
      <c r="R539" s="449" t="n">
        <f aca="false">Sheet4!E1093</f>
        <v>0</v>
      </c>
    </row>
    <row r="540" customFormat="false" ht="18" hidden="false" customHeight="true" outlineLevel="0" collapsed="false">
      <c r="K540" s="484" t="n">
        <f aca="false">Sheet4!B1047</f>
        <v>0</v>
      </c>
      <c r="L540" s="434" t="str">
        <f aca="false">Sheet4!C1047</f>
        <v>4001</v>
      </c>
      <c r="M540" s="435" t="n">
        <f aca="false">Sheet4!D1047</f>
        <v>0</v>
      </c>
      <c r="N540" s="436" t="n">
        <f aca="false">Sheet4!E1047</f>
        <v>0</v>
      </c>
      <c r="O540" s="446" t="n">
        <f aca="false">Sheet4!B1094</f>
        <v>0</v>
      </c>
      <c r="P540" s="434" t="str">
        <f aca="false">Sheet4!C1094</f>
        <v>4208</v>
      </c>
      <c r="Q540" s="435" t="n">
        <f aca="false">Sheet4!D1094</f>
        <v>0</v>
      </c>
      <c r="R540" s="436" t="n">
        <f aca="false">Sheet4!E1094</f>
        <v>0</v>
      </c>
    </row>
    <row r="541" customFormat="false" ht="18" hidden="false" customHeight="true" outlineLevel="0" collapsed="false">
      <c r="K541" s="485" t="n">
        <f aca="false">Sheet4!B1048</f>
        <v>0</v>
      </c>
      <c r="L541" s="447" t="str">
        <f aca="false">Sheet4!C1048</f>
        <v>4002</v>
      </c>
      <c r="M541" s="448" t="n">
        <f aca="false">Sheet4!D1048</f>
        <v>0</v>
      </c>
      <c r="N541" s="449" t="n">
        <f aca="false">Sheet4!E1048</f>
        <v>0</v>
      </c>
      <c r="O541" s="446" t="n">
        <f aca="false">Sheet4!B1095</f>
        <v>0</v>
      </c>
      <c r="P541" s="447" t="str">
        <f aca="false">Sheet4!C1095</f>
        <v>4209</v>
      </c>
      <c r="Q541" s="448" t="n">
        <f aca="false">Sheet4!D1095</f>
        <v>0</v>
      </c>
      <c r="R541" s="449" t="n">
        <f aca="false">Sheet4!E1095</f>
        <v>0</v>
      </c>
    </row>
    <row r="542" customFormat="false" ht="18" hidden="false" customHeight="true" outlineLevel="0" collapsed="false">
      <c r="K542" s="485" t="n">
        <f aca="false">Sheet4!B1049</f>
        <v>0</v>
      </c>
      <c r="L542" s="434" t="str">
        <f aca="false">Sheet4!C1049</f>
        <v>4003</v>
      </c>
      <c r="M542" s="435" t="n">
        <f aca="false">Sheet4!D1049</f>
        <v>0</v>
      </c>
      <c r="N542" s="436" t="n">
        <f aca="false">Sheet4!E1049</f>
        <v>0</v>
      </c>
      <c r="O542" s="446" t="n">
        <f aca="false">Sheet4!B1096</f>
        <v>0</v>
      </c>
      <c r="P542" s="434" t="str">
        <f aca="false">Sheet4!C1096</f>
        <v>4210</v>
      </c>
      <c r="Q542" s="435" t="n">
        <f aca="false">Sheet4!D1096</f>
        <v>0</v>
      </c>
      <c r="R542" s="436" t="n">
        <f aca="false">Sheet4!E1096</f>
        <v>0</v>
      </c>
    </row>
    <row r="543" customFormat="false" ht="18" hidden="false" customHeight="true" outlineLevel="0" collapsed="false">
      <c r="K543" s="485" t="n">
        <f aca="false">Sheet4!B1050</f>
        <v>0</v>
      </c>
      <c r="L543" s="447" t="str">
        <f aca="false">Sheet4!C1050</f>
        <v>4004</v>
      </c>
      <c r="M543" s="448" t="n">
        <f aca="false">Sheet4!D1050</f>
        <v>0</v>
      </c>
      <c r="N543" s="449" t="n">
        <f aca="false">Sheet4!E1050</f>
        <v>0</v>
      </c>
      <c r="O543" s="446" t="n">
        <f aca="false">Sheet4!B1097</f>
        <v>0</v>
      </c>
      <c r="P543" s="447" t="str">
        <f aca="false">Sheet4!C1097</f>
        <v>4211</v>
      </c>
      <c r="Q543" s="448" t="n">
        <f aca="false">Sheet4!D1097</f>
        <v>0</v>
      </c>
      <c r="R543" s="449" t="n">
        <f aca="false">Sheet4!E1097</f>
        <v>0</v>
      </c>
    </row>
    <row r="544" customFormat="false" ht="18" hidden="false" customHeight="true" outlineLevel="0" collapsed="false">
      <c r="K544" s="485" t="n">
        <f aca="false">Sheet4!B1051</f>
        <v>0</v>
      </c>
      <c r="L544" s="434" t="str">
        <f aca="false">Sheet4!C1051</f>
        <v>4005</v>
      </c>
      <c r="M544" s="435" t="n">
        <f aca="false">Sheet4!D1051</f>
        <v>0</v>
      </c>
      <c r="N544" s="436" t="n">
        <f aca="false">Sheet4!E1051</f>
        <v>0</v>
      </c>
      <c r="O544" s="446" t="n">
        <f aca="false">Sheet4!B1098</f>
        <v>0</v>
      </c>
      <c r="P544" s="434" t="str">
        <f aca="false">Sheet4!C1098</f>
        <v>4212</v>
      </c>
      <c r="Q544" s="435" t="n">
        <f aca="false">Sheet4!D1098</f>
        <v>0</v>
      </c>
      <c r="R544" s="436" t="n">
        <f aca="false">Sheet4!E1098</f>
        <v>0</v>
      </c>
    </row>
    <row r="545" customFormat="false" ht="18" hidden="false" customHeight="true" outlineLevel="0" collapsed="false">
      <c r="K545" s="485" t="n">
        <f aca="false">Sheet4!B1052</f>
        <v>0</v>
      </c>
      <c r="L545" s="447" t="str">
        <f aca="false">Sheet4!C1052</f>
        <v>4006</v>
      </c>
      <c r="M545" s="448" t="n">
        <f aca="false">Sheet4!D1052</f>
        <v>0</v>
      </c>
      <c r="N545" s="449" t="n">
        <f aca="false">Sheet4!E1052</f>
        <v>0</v>
      </c>
      <c r="O545" s="446" t="n">
        <f aca="false">Sheet4!B1099</f>
        <v>0</v>
      </c>
      <c r="P545" s="447" t="str">
        <f aca="false">Sheet4!C1099</f>
        <v>4213</v>
      </c>
      <c r="Q545" s="448" t="n">
        <f aca="false">Sheet4!D1099</f>
        <v>0</v>
      </c>
      <c r="R545" s="449" t="n">
        <f aca="false">Sheet4!E1099</f>
        <v>0</v>
      </c>
    </row>
    <row r="546" customFormat="false" ht="18" hidden="false" customHeight="true" outlineLevel="0" collapsed="false">
      <c r="K546" s="485" t="n">
        <f aca="false">Sheet4!B1053</f>
        <v>0</v>
      </c>
      <c r="L546" s="434" t="str">
        <f aca="false">Sheet4!C1053</f>
        <v>4007</v>
      </c>
      <c r="M546" s="435" t="n">
        <f aca="false">Sheet4!D1053</f>
        <v>0</v>
      </c>
      <c r="N546" s="436" t="n">
        <f aca="false">Sheet4!E1053</f>
        <v>0</v>
      </c>
      <c r="O546" s="446" t="n">
        <f aca="false">Sheet4!B1100</f>
        <v>0</v>
      </c>
      <c r="P546" s="434" t="str">
        <f aca="false">Sheet4!C1100</f>
        <v>4214</v>
      </c>
      <c r="Q546" s="435" t="n">
        <f aca="false">Sheet4!D1100</f>
        <v>0</v>
      </c>
      <c r="R546" s="436" t="n">
        <f aca="false">Sheet4!E1100</f>
        <v>0</v>
      </c>
    </row>
    <row r="547" customFormat="false" ht="18" hidden="false" customHeight="true" outlineLevel="0" collapsed="false">
      <c r="K547" s="485" t="n">
        <f aca="false">Sheet4!B1054</f>
        <v>0</v>
      </c>
      <c r="L547" s="447" t="str">
        <f aca="false">Sheet4!C1054</f>
        <v>4008</v>
      </c>
      <c r="M547" s="448" t="n">
        <f aca="false">Sheet4!D1054</f>
        <v>0</v>
      </c>
      <c r="N547" s="449" t="n">
        <f aca="false">Sheet4!E1054</f>
        <v>0</v>
      </c>
      <c r="O547" s="446" t="n">
        <f aca="false">Sheet4!B1101</f>
        <v>0</v>
      </c>
      <c r="P547" s="447" t="str">
        <f aca="false">Sheet4!C1101</f>
        <v>4215</v>
      </c>
      <c r="Q547" s="448" t="n">
        <f aca="false">Sheet4!D1101</f>
        <v>0</v>
      </c>
      <c r="R547" s="449" t="n">
        <f aca="false">Sheet4!E1101</f>
        <v>0</v>
      </c>
    </row>
    <row r="548" customFormat="false" ht="18" hidden="false" customHeight="true" outlineLevel="0" collapsed="false">
      <c r="K548" s="485" t="n">
        <f aca="false">Sheet4!B1055</f>
        <v>0</v>
      </c>
      <c r="L548" s="434" t="str">
        <f aca="false">Sheet4!C1055</f>
        <v>4009</v>
      </c>
      <c r="M548" s="435" t="n">
        <f aca="false">Sheet4!D1055</f>
        <v>0</v>
      </c>
      <c r="N548" s="436" t="n">
        <f aca="false">Sheet4!E1055</f>
        <v>0</v>
      </c>
      <c r="O548" s="446" t="n">
        <f aca="false">Sheet4!B1102</f>
        <v>0</v>
      </c>
      <c r="P548" s="434" t="str">
        <f aca="false">Sheet4!C1102</f>
        <v>4216</v>
      </c>
      <c r="Q548" s="435" t="n">
        <f aca="false">Sheet4!D1102</f>
        <v>0</v>
      </c>
      <c r="R548" s="436" t="n">
        <f aca="false">Sheet4!E1102</f>
        <v>0</v>
      </c>
    </row>
    <row r="549" customFormat="false" ht="18" hidden="false" customHeight="true" outlineLevel="0" collapsed="false">
      <c r="K549" s="485" t="n">
        <f aca="false">Sheet4!B1056</f>
        <v>0</v>
      </c>
      <c r="L549" s="447" t="str">
        <f aca="false">Sheet4!C1056</f>
        <v>4010</v>
      </c>
      <c r="M549" s="448" t="n">
        <f aca="false">Sheet4!D1056</f>
        <v>0</v>
      </c>
      <c r="N549" s="449" t="n">
        <f aca="false">Sheet4!E1056</f>
        <v>0</v>
      </c>
      <c r="O549" s="446" t="n">
        <f aca="false">Sheet4!B1103</f>
        <v>0</v>
      </c>
      <c r="P549" s="447" t="str">
        <f aca="false">Sheet4!C1103</f>
        <v>4217</v>
      </c>
      <c r="Q549" s="448" t="n">
        <f aca="false">Sheet4!D1103</f>
        <v>0</v>
      </c>
      <c r="R549" s="449" t="n">
        <f aca="false">Sheet4!E1103</f>
        <v>0</v>
      </c>
    </row>
    <row r="550" customFormat="false" ht="18" hidden="false" customHeight="true" outlineLevel="0" collapsed="false">
      <c r="K550" s="485" t="n">
        <f aca="false">Sheet4!B1057</f>
        <v>0</v>
      </c>
      <c r="L550" s="434" t="str">
        <f aca="false">Sheet4!C1057</f>
        <v>4011</v>
      </c>
      <c r="M550" s="435" t="n">
        <f aca="false">Sheet4!D1057</f>
        <v>0</v>
      </c>
      <c r="N550" s="436" t="n">
        <f aca="false">Sheet4!E1057</f>
        <v>0</v>
      </c>
      <c r="O550" s="446" t="n">
        <f aca="false">Sheet4!B1104</f>
        <v>0</v>
      </c>
      <c r="P550" s="434" t="str">
        <f aca="false">Sheet4!C1104</f>
        <v>4218</v>
      </c>
      <c r="Q550" s="435" t="n">
        <f aca="false">Sheet4!D1104</f>
        <v>0</v>
      </c>
      <c r="R550" s="436" t="n">
        <f aca="false">Sheet4!E1104</f>
        <v>0</v>
      </c>
    </row>
    <row r="551" customFormat="false" ht="18" hidden="false" customHeight="true" outlineLevel="0" collapsed="false">
      <c r="K551" s="485" t="n">
        <f aca="false">Sheet4!B1058</f>
        <v>0</v>
      </c>
      <c r="L551" s="447" t="str">
        <f aca="false">Sheet4!C1058</f>
        <v>4012</v>
      </c>
      <c r="M551" s="448" t="n">
        <f aca="false">Sheet4!D1058</f>
        <v>0</v>
      </c>
      <c r="N551" s="449" t="n">
        <f aca="false">Sheet4!E1058</f>
        <v>0</v>
      </c>
      <c r="O551" s="446" t="n">
        <f aca="false">Sheet4!B1105</f>
        <v>0</v>
      </c>
      <c r="P551" s="447" t="str">
        <f aca="false">Sheet4!C1105</f>
        <v>4219</v>
      </c>
      <c r="Q551" s="448" t="n">
        <f aca="false">Sheet4!D1105</f>
        <v>0</v>
      </c>
      <c r="R551" s="449" t="n">
        <f aca="false">Sheet4!E1105</f>
        <v>0</v>
      </c>
    </row>
    <row r="552" customFormat="false" ht="18" hidden="false" customHeight="true" outlineLevel="0" collapsed="false">
      <c r="K552" s="485" t="n">
        <f aca="false">Sheet4!B1059</f>
        <v>0</v>
      </c>
      <c r="L552" s="434" t="str">
        <f aca="false">Sheet4!C1059</f>
        <v>4013</v>
      </c>
      <c r="M552" s="435" t="n">
        <f aca="false">Sheet4!D1059</f>
        <v>0</v>
      </c>
      <c r="N552" s="436" t="n">
        <f aca="false">Sheet4!E1059</f>
        <v>0</v>
      </c>
      <c r="O552" s="463" t="n">
        <f aca="false">Sheet4!B1106</f>
        <v>0</v>
      </c>
      <c r="P552" s="434" t="str">
        <f aca="false">Sheet4!C1106</f>
        <v>4220</v>
      </c>
      <c r="Q552" s="435" t="n">
        <f aca="false">Sheet4!D1106</f>
        <v>0</v>
      </c>
      <c r="R552" s="436" t="n">
        <f aca="false">Sheet4!E1106</f>
        <v>0</v>
      </c>
    </row>
    <row r="553" customFormat="false" ht="18" hidden="false" customHeight="true" outlineLevel="0" collapsed="false">
      <c r="K553" s="485" t="n">
        <f aca="false">Sheet4!B1060</f>
        <v>0</v>
      </c>
      <c r="L553" s="447" t="str">
        <f aca="false">Sheet4!C1060</f>
        <v>4014</v>
      </c>
      <c r="M553" s="448" t="n">
        <f aca="false">Sheet4!D1060</f>
        <v>0</v>
      </c>
      <c r="N553" s="449" t="n">
        <f aca="false">Sheet4!E1060</f>
        <v>0</v>
      </c>
      <c r="O553" s="464" t="n">
        <f aca="false">Sheet4!B1107</f>
        <v>0</v>
      </c>
      <c r="P553" s="447" t="str">
        <f aca="false">Sheet4!C1107</f>
        <v>4301</v>
      </c>
      <c r="Q553" s="448" t="n">
        <f aca="false">Sheet4!D1107</f>
        <v>0</v>
      </c>
      <c r="R553" s="449" t="n">
        <f aca="false">Sheet4!E1107</f>
        <v>0</v>
      </c>
    </row>
    <row r="554" customFormat="false" ht="18" hidden="false" customHeight="true" outlineLevel="0" collapsed="false">
      <c r="K554" s="485" t="n">
        <f aca="false">Sheet4!B1061</f>
        <v>0</v>
      </c>
      <c r="L554" s="434" t="str">
        <f aca="false">Sheet4!C1061</f>
        <v>4015</v>
      </c>
      <c r="M554" s="435" t="n">
        <f aca="false">Sheet4!D1061</f>
        <v>0</v>
      </c>
      <c r="N554" s="436" t="n">
        <f aca="false">Sheet4!E1061</f>
        <v>0</v>
      </c>
      <c r="O554" s="437" t="n">
        <f aca="false">Sheet4!B1108</f>
        <v>0</v>
      </c>
      <c r="P554" s="434" t="str">
        <f aca="false">Sheet4!C1108</f>
        <v>4302</v>
      </c>
      <c r="Q554" s="435" t="n">
        <f aca="false">Sheet4!D1108</f>
        <v>0</v>
      </c>
      <c r="R554" s="436" t="n">
        <f aca="false">Sheet4!E1108</f>
        <v>0</v>
      </c>
    </row>
    <row r="555" customFormat="false" ht="18" hidden="false" customHeight="true" outlineLevel="0" collapsed="false">
      <c r="K555" s="485" t="n">
        <f aca="false">Sheet4!B1062</f>
        <v>0</v>
      </c>
      <c r="L555" s="447" t="str">
        <f aca="false">Sheet4!C1062</f>
        <v>4016</v>
      </c>
      <c r="M555" s="448" t="n">
        <f aca="false">Sheet4!D1062</f>
        <v>0</v>
      </c>
      <c r="N555" s="449" t="n">
        <f aca="false">Sheet4!E1062</f>
        <v>0</v>
      </c>
      <c r="O555" s="437" t="n">
        <f aca="false">Sheet4!B1109</f>
        <v>0</v>
      </c>
      <c r="P555" s="447" t="str">
        <f aca="false">Sheet4!C1109</f>
        <v>4303</v>
      </c>
      <c r="Q555" s="448" t="n">
        <f aca="false">Sheet4!D1109</f>
        <v>0</v>
      </c>
      <c r="R555" s="449" t="n">
        <f aca="false">Sheet4!E1109</f>
        <v>0</v>
      </c>
    </row>
    <row r="556" customFormat="false" ht="18" hidden="false" customHeight="true" outlineLevel="0" collapsed="false">
      <c r="K556" s="485" t="n">
        <f aca="false">Sheet4!B1063</f>
        <v>0</v>
      </c>
      <c r="L556" s="434" t="str">
        <f aca="false">Sheet4!C1063</f>
        <v>4017</v>
      </c>
      <c r="M556" s="435" t="n">
        <f aca="false">Sheet4!D1063</f>
        <v>0</v>
      </c>
      <c r="N556" s="436" t="n">
        <f aca="false">Sheet4!E1063</f>
        <v>0</v>
      </c>
      <c r="O556" s="437" t="n">
        <f aca="false">Sheet4!B1110</f>
        <v>0</v>
      </c>
      <c r="P556" s="434" t="str">
        <f aca="false">Sheet4!C1110</f>
        <v>4304</v>
      </c>
      <c r="Q556" s="435" t="n">
        <f aca="false">Sheet4!D1110</f>
        <v>0</v>
      </c>
      <c r="R556" s="436" t="n">
        <f aca="false">Sheet4!E1110</f>
        <v>0</v>
      </c>
    </row>
    <row r="557" customFormat="false" ht="18" hidden="false" customHeight="true" outlineLevel="0" collapsed="false">
      <c r="K557" s="485" t="n">
        <f aca="false">Sheet4!B1064</f>
        <v>0</v>
      </c>
      <c r="L557" s="447" t="str">
        <f aca="false">Sheet4!C1064</f>
        <v>4018</v>
      </c>
      <c r="M557" s="448" t="n">
        <f aca="false">Sheet4!D1064</f>
        <v>0</v>
      </c>
      <c r="N557" s="449" t="n">
        <f aca="false">Sheet4!E1064</f>
        <v>0</v>
      </c>
      <c r="O557" s="437" t="n">
        <f aca="false">Sheet4!B1111</f>
        <v>0</v>
      </c>
      <c r="P557" s="447" t="str">
        <f aca="false">Sheet4!C1111</f>
        <v>4305</v>
      </c>
      <c r="Q557" s="448" t="n">
        <f aca="false">Sheet4!D1111</f>
        <v>0</v>
      </c>
      <c r="R557" s="449" t="n">
        <f aca="false">Sheet4!E1111</f>
        <v>0</v>
      </c>
    </row>
    <row r="558" customFormat="false" ht="18" hidden="false" customHeight="true" outlineLevel="0" collapsed="false">
      <c r="K558" s="485" t="n">
        <f aca="false">Sheet4!B1065</f>
        <v>0</v>
      </c>
      <c r="L558" s="434" t="str">
        <f aca="false">Sheet4!C1065</f>
        <v>4019</v>
      </c>
      <c r="M558" s="435" t="n">
        <f aca="false">Sheet4!D1065</f>
        <v>0</v>
      </c>
      <c r="N558" s="436" t="n">
        <f aca="false">Sheet4!E1065</f>
        <v>0</v>
      </c>
      <c r="O558" s="437" t="n">
        <f aca="false">Sheet4!B1112</f>
        <v>0</v>
      </c>
      <c r="P558" s="434" t="str">
        <f aca="false">Sheet4!C1112</f>
        <v>4306</v>
      </c>
      <c r="Q558" s="435" t="n">
        <f aca="false">Sheet4!D1112</f>
        <v>0</v>
      </c>
      <c r="R558" s="436" t="n">
        <f aca="false">Sheet4!E1112</f>
        <v>0</v>
      </c>
    </row>
    <row r="559" customFormat="false" ht="18" hidden="false" customHeight="true" outlineLevel="0" collapsed="false">
      <c r="K559" s="488" t="n">
        <f aca="false">Sheet4!B1066</f>
        <v>0</v>
      </c>
      <c r="L559" s="447" t="str">
        <f aca="false">Sheet4!C1066</f>
        <v>4020</v>
      </c>
      <c r="M559" s="448" t="n">
        <f aca="false">Sheet4!D1066</f>
        <v>0</v>
      </c>
      <c r="N559" s="449" t="n">
        <f aca="false">Sheet4!E1066</f>
        <v>0</v>
      </c>
      <c r="O559" s="437" t="n">
        <f aca="false">Sheet4!B1113</f>
        <v>0</v>
      </c>
      <c r="P559" s="447" t="str">
        <f aca="false">Sheet4!C1113</f>
        <v>4307</v>
      </c>
      <c r="Q559" s="448" t="n">
        <f aca="false">Sheet4!D1113</f>
        <v>0</v>
      </c>
      <c r="R559" s="449" t="n">
        <f aca="false">Sheet4!E1113</f>
        <v>0</v>
      </c>
    </row>
    <row r="560" customFormat="false" ht="18" hidden="false" customHeight="true" outlineLevel="0" collapsed="false">
      <c r="K560" s="491" t="n">
        <f aca="false">Sheet4!B1067</f>
        <v>0</v>
      </c>
      <c r="L560" s="434" t="str">
        <f aca="false">Sheet4!C1067</f>
        <v>4101</v>
      </c>
      <c r="M560" s="435" t="n">
        <f aca="false">Sheet4!D1067</f>
        <v>0</v>
      </c>
      <c r="N560" s="436" t="n">
        <f aca="false">Sheet4!E1067</f>
        <v>0</v>
      </c>
      <c r="O560" s="437" t="n">
        <f aca="false">Sheet4!B1114</f>
        <v>0</v>
      </c>
      <c r="P560" s="434" t="str">
        <f aca="false">Sheet4!C1114</f>
        <v>4308</v>
      </c>
      <c r="Q560" s="435" t="n">
        <f aca="false">Sheet4!D1114</f>
        <v>0</v>
      </c>
      <c r="R560" s="436" t="n">
        <f aca="false">Sheet4!E1114</f>
        <v>0</v>
      </c>
    </row>
    <row r="561" customFormat="false" ht="18" hidden="false" customHeight="true" outlineLevel="0" collapsed="false">
      <c r="K561" s="489" t="n">
        <f aca="false">Sheet4!B1068</f>
        <v>0</v>
      </c>
      <c r="L561" s="447" t="str">
        <f aca="false">Sheet4!C1068</f>
        <v>4102</v>
      </c>
      <c r="M561" s="448" t="n">
        <f aca="false">Sheet4!D1068</f>
        <v>0</v>
      </c>
      <c r="N561" s="449" t="n">
        <f aca="false">Sheet4!E1068</f>
        <v>0</v>
      </c>
      <c r="O561" s="437" t="n">
        <f aca="false">Sheet4!B1115</f>
        <v>0</v>
      </c>
      <c r="P561" s="447" t="str">
        <f aca="false">Sheet4!C1115</f>
        <v>4309</v>
      </c>
      <c r="Q561" s="448" t="n">
        <f aca="false">Sheet4!D1115</f>
        <v>0</v>
      </c>
      <c r="R561" s="449" t="n">
        <f aca="false">Sheet4!E1115</f>
        <v>0</v>
      </c>
    </row>
    <row r="562" customFormat="false" ht="18" hidden="false" customHeight="true" outlineLevel="0" collapsed="false">
      <c r="K562" s="489" t="n">
        <f aca="false">Sheet4!B1069</f>
        <v>0</v>
      </c>
      <c r="L562" s="434" t="str">
        <f aca="false">Sheet4!C1069</f>
        <v>4103</v>
      </c>
      <c r="M562" s="435" t="n">
        <f aca="false">Sheet4!D1069</f>
        <v>0</v>
      </c>
      <c r="N562" s="436" t="n">
        <f aca="false">Sheet4!E1069</f>
        <v>0</v>
      </c>
      <c r="O562" s="437" t="n">
        <f aca="false">Sheet4!B1116</f>
        <v>0</v>
      </c>
      <c r="P562" s="434" t="str">
        <f aca="false">Sheet4!C1116</f>
        <v>4310</v>
      </c>
      <c r="Q562" s="435" t="n">
        <f aca="false">Sheet4!D1116</f>
        <v>0</v>
      </c>
      <c r="R562" s="436" t="n">
        <f aca="false">Sheet4!E1116</f>
        <v>0</v>
      </c>
    </row>
    <row r="563" customFormat="false" ht="18" hidden="false" customHeight="true" outlineLevel="0" collapsed="false">
      <c r="K563" s="489" t="n">
        <f aca="false">Sheet4!B1070</f>
        <v>0</v>
      </c>
      <c r="L563" s="447" t="str">
        <f aca="false">Sheet4!C1070</f>
        <v>4104</v>
      </c>
      <c r="M563" s="448" t="n">
        <f aca="false">Sheet4!D1070</f>
        <v>0</v>
      </c>
      <c r="N563" s="449" t="n">
        <f aca="false">Sheet4!E1070</f>
        <v>0</v>
      </c>
      <c r="O563" s="437" t="n">
        <f aca="false">Sheet4!B1117</f>
        <v>0</v>
      </c>
      <c r="P563" s="447" t="str">
        <f aca="false">Sheet4!C1117</f>
        <v>4311</v>
      </c>
      <c r="Q563" s="448" t="n">
        <f aca="false">Sheet4!D1117</f>
        <v>0</v>
      </c>
      <c r="R563" s="449" t="n">
        <f aca="false">Sheet4!E1117</f>
        <v>0</v>
      </c>
    </row>
    <row r="564" customFormat="false" ht="18" hidden="false" customHeight="true" outlineLevel="0" collapsed="false">
      <c r="K564" s="489" t="n">
        <f aca="false">Sheet4!B1071</f>
        <v>0</v>
      </c>
      <c r="L564" s="434" t="str">
        <f aca="false">Sheet4!C1071</f>
        <v>4105</v>
      </c>
      <c r="M564" s="435" t="n">
        <f aca="false">Sheet4!D1071</f>
        <v>0</v>
      </c>
      <c r="N564" s="436" t="n">
        <f aca="false">Sheet4!E1071</f>
        <v>0</v>
      </c>
      <c r="O564" s="437" t="n">
        <f aca="false">Sheet4!B1118</f>
        <v>0</v>
      </c>
      <c r="P564" s="434" t="str">
        <f aca="false">Sheet4!C1118</f>
        <v>4312</v>
      </c>
      <c r="Q564" s="435" t="n">
        <f aca="false">Sheet4!D1118</f>
        <v>0</v>
      </c>
      <c r="R564" s="436" t="n">
        <f aca="false">Sheet4!E1118</f>
        <v>0</v>
      </c>
    </row>
    <row r="565" customFormat="false" ht="18" hidden="false" customHeight="true" outlineLevel="0" collapsed="false">
      <c r="K565" s="437" t="n">
        <f aca="false">Sheet4!B1119</f>
        <v>0</v>
      </c>
      <c r="L565" s="447" t="str">
        <f aca="false">Sheet4!C1119</f>
        <v>4313</v>
      </c>
      <c r="M565" s="448" t="n">
        <f aca="false">Sheet4!D1119</f>
        <v>0</v>
      </c>
      <c r="N565" s="449" t="n">
        <f aca="false">Sheet4!E1119</f>
        <v>0</v>
      </c>
      <c r="O565" s="492" t="n">
        <f aca="false">Sheet4!B1166</f>
        <v>0</v>
      </c>
      <c r="P565" s="447" t="str">
        <f aca="false">Sheet4!C1166</f>
        <v>4520</v>
      </c>
      <c r="Q565" s="448" t="n">
        <f aca="false">Sheet4!D1166</f>
        <v>0</v>
      </c>
      <c r="R565" s="449" t="n">
        <f aca="false">Sheet4!E1166</f>
        <v>0</v>
      </c>
    </row>
    <row r="566" customFormat="false" ht="18" hidden="false" customHeight="true" outlineLevel="0" collapsed="false">
      <c r="K566" s="437" t="n">
        <f aca="false">Sheet4!B1120</f>
        <v>0</v>
      </c>
      <c r="L566" s="434" t="str">
        <f aca="false">Sheet4!C1120</f>
        <v>4314</v>
      </c>
      <c r="M566" s="435" t="n">
        <f aca="false">Sheet4!D1120</f>
        <v>0</v>
      </c>
      <c r="N566" s="436" t="n">
        <f aca="false">Sheet4!E1120</f>
        <v>0</v>
      </c>
      <c r="O566" s="473" t="n">
        <f aca="false">Sheet4!B1167</f>
        <v>0</v>
      </c>
      <c r="P566" s="434" t="str">
        <f aca="false">Sheet4!C1167</f>
        <v>4601</v>
      </c>
      <c r="Q566" s="435" t="n">
        <f aca="false">Sheet4!D1167</f>
        <v>0</v>
      </c>
      <c r="R566" s="436" t="n">
        <f aca="false">Sheet4!E1167</f>
        <v>0</v>
      </c>
    </row>
    <row r="567" customFormat="false" ht="18" hidden="false" customHeight="true" outlineLevel="0" collapsed="false">
      <c r="K567" s="437" t="n">
        <f aca="false">Sheet4!B1121</f>
        <v>0</v>
      </c>
      <c r="L567" s="447" t="str">
        <f aca="false">Sheet4!C1121</f>
        <v>4315</v>
      </c>
      <c r="M567" s="448" t="n">
        <f aca="false">Sheet4!D1121</f>
        <v>0</v>
      </c>
      <c r="N567" s="449" t="n">
        <f aca="false">Sheet4!E1121</f>
        <v>0</v>
      </c>
      <c r="O567" s="468" t="n">
        <f aca="false">Sheet4!B1168</f>
        <v>0</v>
      </c>
      <c r="P567" s="447" t="str">
        <f aca="false">Sheet4!C1168</f>
        <v>4602</v>
      </c>
      <c r="Q567" s="448" t="n">
        <f aca="false">Sheet4!D1168</f>
        <v>0</v>
      </c>
      <c r="R567" s="449" t="n">
        <f aca="false">Sheet4!E1168</f>
        <v>0</v>
      </c>
    </row>
    <row r="568" customFormat="false" ht="18" hidden="false" customHeight="true" outlineLevel="0" collapsed="false">
      <c r="K568" s="437" t="n">
        <f aca="false">Sheet4!B1122</f>
        <v>0</v>
      </c>
      <c r="L568" s="434" t="str">
        <f aca="false">Sheet4!C1122</f>
        <v>4316</v>
      </c>
      <c r="M568" s="435" t="n">
        <f aca="false">Sheet4!D1122</f>
        <v>0</v>
      </c>
      <c r="N568" s="436" t="n">
        <f aca="false">Sheet4!E1122</f>
        <v>0</v>
      </c>
      <c r="O568" s="468" t="n">
        <f aca="false">Sheet4!B1169</f>
        <v>0</v>
      </c>
      <c r="P568" s="434" t="str">
        <f aca="false">Sheet4!C1169</f>
        <v>4603</v>
      </c>
      <c r="Q568" s="435" t="n">
        <f aca="false">Sheet4!D1169</f>
        <v>0</v>
      </c>
      <c r="R568" s="436" t="n">
        <f aca="false">Sheet4!E1169</f>
        <v>0</v>
      </c>
    </row>
    <row r="569" customFormat="false" ht="18" hidden="false" customHeight="true" outlineLevel="0" collapsed="false">
      <c r="K569" s="437" t="n">
        <f aca="false">Sheet4!B1123</f>
        <v>0</v>
      </c>
      <c r="L569" s="447" t="str">
        <f aca="false">Sheet4!C1123</f>
        <v>4317</v>
      </c>
      <c r="M569" s="448" t="n">
        <f aca="false">Sheet4!D1123</f>
        <v>0</v>
      </c>
      <c r="N569" s="449" t="n">
        <f aca="false">Sheet4!E1123</f>
        <v>0</v>
      </c>
      <c r="O569" s="468" t="n">
        <f aca="false">Sheet4!B1170</f>
        <v>0</v>
      </c>
      <c r="P569" s="447" t="str">
        <f aca="false">Sheet4!C1170</f>
        <v>4604</v>
      </c>
      <c r="Q569" s="448" t="n">
        <f aca="false">Sheet4!D1170</f>
        <v>0</v>
      </c>
      <c r="R569" s="449" t="n">
        <f aca="false">Sheet4!E1170</f>
        <v>0</v>
      </c>
    </row>
    <row r="570" customFormat="false" ht="18" hidden="false" customHeight="true" outlineLevel="0" collapsed="false">
      <c r="K570" s="437" t="n">
        <f aca="false">Sheet4!B1124</f>
        <v>0</v>
      </c>
      <c r="L570" s="434" t="str">
        <f aca="false">Sheet4!C1124</f>
        <v>4318</v>
      </c>
      <c r="M570" s="435" t="n">
        <f aca="false">Sheet4!D1124</f>
        <v>0</v>
      </c>
      <c r="N570" s="436" t="n">
        <f aca="false">Sheet4!E1124</f>
        <v>0</v>
      </c>
      <c r="O570" s="468" t="n">
        <f aca="false">Sheet4!B1171</f>
        <v>0</v>
      </c>
      <c r="P570" s="434" t="str">
        <f aca="false">Sheet4!C1171</f>
        <v>4605</v>
      </c>
      <c r="Q570" s="435" t="n">
        <f aca="false">Sheet4!D1171</f>
        <v>0</v>
      </c>
      <c r="R570" s="436" t="n">
        <f aca="false">Sheet4!E1171</f>
        <v>0</v>
      </c>
    </row>
    <row r="571" customFormat="false" ht="18" hidden="false" customHeight="true" outlineLevel="0" collapsed="false">
      <c r="K571" s="437" t="n">
        <f aca="false">Sheet4!B1125</f>
        <v>0</v>
      </c>
      <c r="L571" s="447" t="str">
        <f aca="false">Sheet4!C1125</f>
        <v>4319</v>
      </c>
      <c r="M571" s="448" t="n">
        <f aca="false">Sheet4!D1125</f>
        <v>0</v>
      </c>
      <c r="N571" s="449" t="n">
        <f aca="false">Sheet4!E1125</f>
        <v>0</v>
      </c>
      <c r="O571" s="468" t="n">
        <f aca="false">Sheet4!B1172</f>
        <v>0</v>
      </c>
      <c r="P571" s="447" t="str">
        <f aca="false">Sheet4!C1172</f>
        <v>4606</v>
      </c>
      <c r="Q571" s="448" t="n">
        <f aca="false">Sheet4!D1172</f>
        <v>0</v>
      </c>
      <c r="R571" s="449" t="n">
        <f aca="false">Sheet4!E1172</f>
        <v>0</v>
      </c>
    </row>
    <row r="572" customFormat="false" ht="18" hidden="false" customHeight="true" outlineLevel="0" collapsed="false">
      <c r="K572" s="456" t="n">
        <f aca="false">Sheet4!B1126</f>
        <v>0</v>
      </c>
      <c r="L572" s="434" t="str">
        <f aca="false">Sheet4!C1126</f>
        <v>4320</v>
      </c>
      <c r="M572" s="435" t="n">
        <f aca="false">Sheet4!D1126</f>
        <v>0</v>
      </c>
      <c r="N572" s="436" t="n">
        <f aca="false">Sheet4!E1126</f>
        <v>0</v>
      </c>
      <c r="O572" s="468" t="n">
        <f aca="false">Sheet4!B1173</f>
        <v>0</v>
      </c>
      <c r="P572" s="434" t="str">
        <f aca="false">Sheet4!C1173</f>
        <v>4607</v>
      </c>
      <c r="Q572" s="435" t="n">
        <f aca="false">Sheet4!D1173</f>
        <v>0</v>
      </c>
      <c r="R572" s="436" t="n">
        <f aca="false">Sheet4!E1173</f>
        <v>0</v>
      </c>
    </row>
    <row r="573" customFormat="false" ht="18" hidden="false" customHeight="true" outlineLevel="0" collapsed="false">
      <c r="K573" s="459" t="n">
        <f aca="false">Sheet4!B1127</f>
        <v>0</v>
      </c>
      <c r="L573" s="447" t="str">
        <f aca="false">Sheet4!C1127</f>
        <v>4401</v>
      </c>
      <c r="M573" s="448" t="n">
        <f aca="false">Sheet4!D1127</f>
        <v>0</v>
      </c>
      <c r="N573" s="449" t="n">
        <f aca="false">Sheet4!E1127</f>
        <v>0</v>
      </c>
      <c r="O573" s="468" t="n">
        <f aca="false">Sheet4!B1174</f>
        <v>0</v>
      </c>
      <c r="P573" s="447" t="str">
        <f aca="false">Sheet4!C1174</f>
        <v>4608</v>
      </c>
      <c r="Q573" s="448" t="n">
        <f aca="false">Sheet4!D1174</f>
        <v>0</v>
      </c>
      <c r="R573" s="449" t="n">
        <f aca="false">Sheet4!E1174</f>
        <v>0</v>
      </c>
    </row>
    <row r="574" customFormat="false" ht="18" hidden="false" customHeight="true" outlineLevel="0" collapsed="false">
      <c r="K574" s="461" t="n">
        <f aca="false">Sheet4!B1128</f>
        <v>0</v>
      </c>
      <c r="L574" s="434" t="str">
        <f aca="false">Sheet4!C1128</f>
        <v>4402</v>
      </c>
      <c r="M574" s="435" t="n">
        <f aca="false">Sheet4!D1128</f>
        <v>0</v>
      </c>
      <c r="N574" s="436" t="n">
        <f aca="false">Sheet4!E1128</f>
        <v>0</v>
      </c>
      <c r="O574" s="468" t="n">
        <f aca="false">Sheet4!B1175</f>
        <v>0</v>
      </c>
      <c r="P574" s="434" t="str">
        <f aca="false">Sheet4!C1175</f>
        <v>4609</v>
      </c>
      <c r="Q574" s="435" t="n">
        <f aca="false">Sheet4!D1175</f>
        <v>0</v>
      </c>
      <c r="R574" s="436" t="n">
        <f aca="false">Sheet4!E1175</f>
        <v>0</v>
      </c>
    </row>
    <row r="575" customFormat="false" ht="18" hidden="false" customHeight="true" outlineLevel="0" collapsed="false">
      <c r="K575" s="461" t="n">
        <f aca="false">Sheet4!B1129</f>
        <v>0</v>
      </c>
      <c r="L575" s="447" t="str">
        <f aca="false">Sheet4!C1129</f>
        <v>4403</v>
      </c>
      <c r="M575" s="448" t="n">
        <f aca="false">Sheet4!D1129</f>
        <v>0</v>
      </c>
      <c r="N575" s="449" t="n">
        <f aca="false">Sheet4!E1129</f>
        <v>0</v>
      </c>
      <c r="O575" s="468" t="n">
        <f aca="false">Sheet4!B1176</f>
        <v>0</v>
      </c>
      <c r="P575" s="447" t="str">
        <f aca="false">Sheet4!C1176</f>
        <v>4610</v>
      </c>
      <c r="Q575" s="448" t="n">
        <f aca="false">Sheet4!D1176</f>
        <v>0</v>
      </c>
      <c r="R575" s="449" t="n">
        <f aca="false">Sheet4!E1176</f>
        <v>0</v>
      </c>
    </row>
    <row r="576" customFormat="false" ht="18" hidden="false" customHeight="true" outlineLevel="0" collapsed="false">
      <c r="K576" s="461" t="n">
        <f aca="false">Sheet4!B1130</f>
        <v>0</v>
      </c>
      <c r="L576" s="434" t="str">
        <f aca="false">Sheet4!C1130</f>
        <v>4404</v>
      </c>
      <c r="M576" s="435" t="n">
        <f aca="false">Sheet4!D1130</f>
        <v>0</v>
      </c>
      <c r="N576" s="436" t="n">
        <f aca="false">Sheet4!E1130</f>
        <v>0</v>
      </c>
      <c r="O576" s="468" t="n">
        <f aca="false">Sheet4!B1177</f>
        <v>0</v>
      </c>
      <c r="P576" s="434" t="str">
        <f aca="false">Sheet4!C1177</f>
        <v>4611</v>
      </c>
      <c r="Q576" s="435" t="n">
        <f aca="false">Sheet4!D1177</f>
        <v>0</v>
      </c>
      <c r="R576" s="436" t="n">
        <f aca="false">Sheet4!E1177</f>
        <v>0</v>
      </c>
    </row>
    <row r="577" customFormat="false" ht="18" hidden="false" customHeight="true" outlineLevel="0" collapsed="false">
      <c r="K577" s="461" t="n">
        <f aca="false">Sheet4!B1131</f>
        <v>0</v>
      </c>
      <c r="L577" s="447" t="str">
        <f aca="false">Sheet4!C1131</f>
        <v>4405</v>
      </c>
      <c r="M577" s="448" t="n">
        <f aca="false">Sheet4!D1131</f>
        <v>0</v>
      </c>
      <c r="N577" s="449" t="n">
        <f aca="false">Sheet4!E1131</f>
        <v>0</v>
      </c>
      <c r="O577" s="468" t="n">
        <f aca="false">Sheet4!B1178</f>
        <v>0</v>
      </c>
      <c r="P577" s="447" t="str">
        <f aca="false">Sheet4!C1178</f>
        <v>4612</v>
      </c>
      <c r="Q577" s="448" t="n">
        <f aca="false">Sheet4!D1178</f>
        <v>0</v>
      </c>
      <c r="R577" s="449" t="n">
        <f aca="false">Sheet4!E1178</f>
        <v>0</v>
      </c>
    </row>
    <row r="578" customFormat="false" ht="18" hidden="false" customHeight="true" outlineLevel="0" collapsed="false">
      <c r="K578" s="461" t="n">
        <f aca="false">Sheet4!B1132</f>
        <v>0</v>
      </c>
      <c r="L578" s="434" t="str">
        <f aca="false">Sheet4!C1132</f>
        <v>4406</v>
      </c>
      <c r="M578" s="435" t="n">
        <f aca="false">Sheet4!D1132</f>
        <v>0</v>
      </c>
      <c r="N578" s="436" t="n">
        <f aca="false">Sheet4!E1132</f>
        <v>0</v>
      </c>
      <c r="O578" s="468" t="n">
        <f aca="false">Sheet4!B1179</f>
        <v>0</v>
      </c>
      <c r="P578" s="434" t="str">
        <f aca="false">Sheet4!C1179</f>
        <v>4613</v>
      </c>
      <c r="Q578" s="435" t="n">
        <f aca="false">Sheet4!D1179</f>
        <v>0</v>
      </c>
      <c r="R578" s="436" t="n">
        <f aca="false">Sheet4!E1179</f>
        <v>0</v>
      </c>
    </row>
    <row r="579" customFormat="false" ht="18" hidden="false" customHeight="true" outlineLevel="0" collapsed="false">
      <c r="K579" s="461" t="n">
        <f aca="false">Sheet4!B1133</f>
        <v>0</v>
      </c>
      <c r="L579" s="447" t="str">
        <f aca="false">Sheet4!C1133</f>
        <v>4407</v>
      </c>
      <c r="M579" s="448" t="n">
        <f aca="false">Sheet4!D1133</f>
        <v>0</v>
      </c>
      <c r="N579" s="449" t="n">
        <f aca="false">Sheet4!E1133</f>
        <v>0</v>
      </c>
      <c r="O579" s="468" t="n">
        <f aca="false">Sheet4!B1180</f>
        <v>0</v>
      </c>
      <c r="P579" s="447" t="str">
        <f aca="false">Sheet4!C1180</f>
        <v>4614</v>
      </c>
      <c r="Q579" s="448" t="n">
        <f aca="false">Sheet4!D1180</f>
        <v>0</v>
      </c>
      <c r="R579" s="449" t="n">
        <f aca="false">Sheet4!E1180</f>
        <v>0</v>
      </c>
    </row>
    <row r="580" customFormat="false" ht="18" hidden="false" customHeight="true" outlineLevel="0" collapsed="false">
      <c r="K580" s="461" t="n">
        <f aca="false">Sheet4!B1134</f>
        <v>0</v>
      </c>
      <c r="L580" s="434" t="str">
        <f aca="false">Sheet4!C1134</f>
        <v>4408</v>
      </c>
      <c r="M580" s="435" t="n">
        <f aca="false">Sheet4!D1134</f>
        <v>0</v>
      </c>
      <c r="N580" s="436" t="n">
        <f aca="false">Sheet4!E1134</f>
        <v>0</v>
      </c>
      <c r="O580" s="468" t="n">
        <f aca="false">Sheet4!B1181</f>
        <v>0</v>
      </c>
      <c r="P580" s="434" t="str">
        <f aca="false">Sheet4!C1181</f>
        <v>4615</v>
      </c>
      <c r="Q580" s="435" t="n">
        <f aca="false">Sheet4!D1181</f>
        <v>0</v>
      </c>
      <c r="R580" s="436" t="n">
        <f aca="false">Sheet4!E1181</f>
        <v>0</v>
      </c>
    </row>
    <row r="581" customFormat="false" ht="18" hidden="false" customHeight="true" outlineLevel="0" collapsed="false">
      <c r="K581" s="461" t="n">
        <f aca="false">Sheet4!B1135</f>
        <v>0</v>
      </c>
      <c r="L581" s="447" t="str">
        <f aca="false">Sheet4!C1135</f>
        <v>4409</v>
      </c>
      <c r="M581" s="448" t="n">
        <f aca="false">Sheet4!D1135</f>
        <v>0</v>
      </c>
      <c r="N581" s="449" t="n">
        <f aca="false">Sheet4!E1135</f>
        <v>0</v>
      </c>
      <c r="O581" s="468" t="n">
        <f aca="false">Sheet4!B1182</f>
        <v>0</v>
      </c>
      <c r="P581" s="447" t="str">
        <f aca="false">Sheet4!C1182</f>
        <v>4616</v>
      </c>
      <c r="Q581" s="448" t="n">
        <f aca="false">Sheet4!D1182</f>
        <v>0</v>
      </c>
      <c r="R581" s="449" t="n">
        <f aca="false">Sheet4!E1182</f>
        <v>0</v>
      </c>
    </row>
    <row r="582" customFormat="false" ht="18" hidden="false" customHeight="true" outlineLevel="0" collapsed="false">
      <c r="K582" s="461" t="n">
        <f aca="false">Sheet4!B1136</f>
        <v>0</v>
      </c>
      <c r="L582" s="434" t="str">
        <f aca="false">Sheet4!C1136</f>
        <v>4410</v>
      </c>
      <c r="M582" s="435" t="n">
        <f aca="false">Sheet4!D1136</f>
        <v>0</v>
      </c>
      <c r="N582" s="436" t="n">
        <f aca="false">Sheet4!E1136</f>
        <v>0</v>
      </c>
      <c r="O582" s="468" t="n">
        <f aca="false">Sheet4!B1183</f>
        <v>0</v>
      </c>
      <c r="P582" s="434" t="str">
        <f aca="false">Sheet4!C1183</f>
        <v>4617</v>
      </c>
      <c r="Q582" s="435" t="n">
        <f aca="false">Sheet4!D1183</f>
        <v>0</v>
      </c>
      <c r="R582" s="436" t="n">
        <f aca="false">Sheet4!E1183</f>
        <v>0</v>
      </c>
    </row>
    <row r="583" customFormat="false" ht="18" hidden="false" customHeight="true" outlineLevel="0" collapsed="false">
      <c r="K583" s="461" t="n">
        <f aca="false">Sheet4!B1137</f>
        <v>0</v>
      </c>
      <c r="L583" s="447" t="str">
        <f aca="false">Sheet4!C1137</f>
        <v>4411</v>
      </c>
      <c r="M583" s="448" t="n">
        <f aca="false">Sheet4!D1137</f>
        <v>0</v>
      </c>
      <c r="N583" s="449" t="n">
        <f aca="false">Sheet4!E1137</f>
        <v>0</v>
      </c>
      <c r="O583" s="468" t="n">
        <f aca="false">Sheet4!B1184</f>
        <v>0</v>
      </c>
      <c r="P583" s="447" t="str">
        <f aca="false">Sheet4!C1184</f>
        <v>4618</v>
      </c>
      <c r="Q583" s="448" t="n">
        <f aca="false">Sheet4!D1184</f>
        <v>0</v>
      </c>
      <c r="R583" s="449" t="n">
        <f aca="false">Sheet4!E1184</f>
        <v>0</v>
      </c>
    </row>
    <row r="584" customFormat="false" ht="18" hidden="false" customHeight="true" outlineLevel="0" collapsed="false">
      <c r="K584" s="461" t="n">
        <f aca="false">Sheet4!B1138</f>
        <v>0</v>
      </c>
      <c r="L584" s="434" t="str">
        <f aca="false">Sheet4!C1138</f>
        <v>4412</v>
      </c>
      <c r="M584" s="435" t="n">
        <f aca="false">Sheet4!D1138</f>
        <v>0</v>
      </c>
      <c r="N584" s="436" t="n">
        <f aca="false">Sheet4!E1138</f>
        <v>0</v>
      </c>
      <c r="O584" s="468" t="n">
        <f aca="false">Sheet4!B1185</f>
        <v>0</v>
      </c>
      <c r="P584" s="434" t="str">
        <f aca="false">Sheet4!C1185</f>
        <v>4619</v>
      </c>
      <c r="Q584" s="435" t="n">
        <f aca="false">Sheet4!D1185</f>
        <v>0</v>
      </c>
      <c r="R584" s="436" t="n">
        <f aca="false">Sheet4!E1185</f>
        <v>0</v>
      </c>
    </row>
    <row r="585" customFormat="false" ht="18" hidden="false" customHeight="true" outlineLevel="0" collapsed="false">
      <c r="K585" s="461" t="n">
        <f aca="false">Sheet4!B1139</f>
        <v>0</v>
      </c>
      <c r="L585" s="447" t="str">
        <f aca="false">Sheet4!C1139</f>
        <v>4413</v>
      </c>
      <c r="M585" s="448" t="n">
        <f aca="false">Sheet4!D1139</f>
        <v>0</v>
      </c>
      <c r="N585" s="449" t="n">
        <f aca="false">Sheet4!E1139</f>
        <v>0</v>
      </c>
      <c r="O585" s="493" t="n">
        <f aca="false">Sheet4!B1186</f>
        <v>0</v>
      </c>
      <c r="P585" s="447" t="str">
        <f aca="false">Sheet4!C1186</f>
        <v>4620</v>
      </c>
      <c r="Q585" s="448" t="n">
        <f aca="false">Sheet4!D1186</f>
        <v>0</v>
      </c>
      <c r="R585" s="449" t="n">
        <f aca="false">Sheet4!E1186</f>
        <v>0</v>
      </c>
    </row>
    <row r="586" customFormat="false" ht="18" hidden="false" customHeight="true" outlineLevel="0" collapsed="false">
      <c r="K586" s="461" t="n">
        <f aca="false">Sheet4!B1140</f>
        <v>0</v>
      </c>
      <c r="L586" s="434" t="str">
        <f aca="false">Sheet4!C1140</f>
        <v>4414</v>
      </c>
      <c r="M586" s="435" t="n">
        <f aca="false">Sheet4!D1140</f>
        <v>0</v>
      </c>
      <c r="N586" s="436" t="n">
        <f aca="false">Sheet4!E1140</f>
        <v>0</v>
      </c>
      <c r="O586" s="470" t="n">
        <f aca="false">Sheet4!B1187</f>
        <v>0</v>
      </c>
      <c r="P586" s="434" t="str">
        <f aca="false">Sheet4!C1187</f>
        <v>4701</v>
      </c>
      <c r="Q586" s="435" t="n">
        <f aca="false">Sheet4!D1187</f>
        <v>0</v>
      </c>
      <c r="R586" s="436" t="n">
        <f aca="false">Sheet4!E1187</f>
        <v>0</v>
      </c>
    </row>
    <row r="587" customFormat="false" ht="18" hidden="false" customHeight="true" outlineLevel="0" collapsed="false">
      <c r="K587" s="461" t="n">
        <f aca="false">Sheet4!B1141</f>
        <v>0</v>
      </c>
      <c r="L587" s="447" t="str">
        <f aca="false">Sheet4!C1141</f>
        <v>4415</v>
      </c>
      <c r="M587" s="448" t="n">
        <f aca="false">Sheet4!D1141</f>
        <v>0</v>
      </c>
      <c r="N587" s="449" t="n">
        <f aca="false">Sheet4!E1141</f>
        <v>0</v>
      </c>
      <c r="O587" s="471" t="n">
        <f aca="false">Sheet4!B1188</f>
        <v>0</v>
      </c>
      <c r="P587" s="447" t="str">
        <f aca="false">Sheet4!C1188</f>
        <v>4702</v>
      </c>
      <c r="Q587" s="448" t="n">
        <f aca="false">Sheet4!D1188</f>
        <v>0</v>
      </c>
      <c r="R587" s="449" t="n">
        <f aca="false">Sheet4!E1188</f>
        <v>0</v>
      </c>
    </row>
    <row r="588" customFormat="false" ht="18" hidden="false" customHeight="true" outlineLevel="0" collapsed="false">
      <c r="K588" s="461" t="n">
        <f aca="false">Sheet4!B1142</f>
        <v>0</v>
      </c>
      <c r="L588" s="434" t="str">
        <f aca="false">Sheet4!C1142</f>
        <v>4416</v>
      </c>
      <c r="M588" s="435" t="n">
        <f aca="false">Sheet4!D1142</f>
        <v>0</v>
      </c>
      <c r="N588" s="436" t="n">
        <f aca="false">Sheet4!E1142</f>
        <v>0</v>
      </c>
      <c r="O588" s="471" t="n">
        <f aca="false">Sheet4!B1189</f>
        <v>0</v>
      </c>
      <c r="P588" s="434" t="str">
        <f aca="false">Sheet4!C1189</f>
        <v>4703</v>
      </c>
      <c r="Q588" s="435" t="n">
        <f aca="false">Sheet4!D1189</f>
        <v>0</v>
      </c>
      <c r="R588" s="436" t="n">
        <f aca="false">Sheet4!E1189</f>
        <v>0</v>
      </c>
    </row>
    <row r="589" customFormat="false" ht="18" hidden="false" customHeight="true" outlineLevel="0" collapsed="false">
      <c r="K589" s="461" t="n">
        <f aca="false">Sheet4!B1143</f>
        <v>0</v>
      </c>
      <c r="L589" s="447" t="str">
        <f aca="false">Sheet4!C1143</f>
        <v>4417</v>
      </c>
      <c r="M589" s="448" t="n">
        <f aca="false">Sheet4!D1143</f>
        <v>0</v>
      </c>
      <c r="N589" s="449" t="n">
        <f aca="false">Sheet4!E1143</f>
        <v>0</v>
      </c>
      <c r="O589" s="471" t="n">
        <f aca="false">Sheet4!B1190</f>
        <v>0</v>
      </c>
      <c r="P589" s="447" t="str">
        <f aca="false">Sheet4!C1190</f>
        <v>4704</v>
      </c>
      <c r="Q589" s="448" t="n">
        <f aca="false">Sheet4!D1190</f>
        <v>0</v>
      </c>
      <c r="R589" s="449" t="n">
        <f aca="false">Sheet4!E1190</f>
        <v>0</v>
      </c>
    </row>
    <row r="590" customFormat="false" ht="18" hidden="false" customHeight="true" outlineLevel="0" collapsed="false">
      <c r="K590" s="461" t="n">
        <f aca="false">Sheet4!B1144</f>
        <v>0</v>
      </c>
      <c r="L590" s="434" t="str">
        <f aca="false">Sheet4!C1144</f>
        <v>4418</v>
      </c>
      <c r="M590" s="435" t="n">
        <f aca="false">Sheet4!D1144</f>
        <v>0</v>
      </c>
      <c r="N590" s="436" t="n">
        <f aca="false">Sheet4!E1144</f>
        <v>0</v>
      </c>
      <c r="O590" s="471" t="n">
        <f aca="false">Sheet4!B1191</f>
        <v>0</v>
      </c>
      <c r="P590" s="434" t="str">
        <f aca="false">Sheet4!C1191</f>
        <v>4705</v>
      </c>
      <c r="Q590" s="435" t="n">
        <f aca="false">Sheet4!D1191</f>
        <v>0</v>
      </c>
      <c r="R590" s="436" t="n">
        <f aca="false">Sheet4!E1191</f>
        <v>0</v>
      </c>
    </row>
    <row r="591" customFormat="false" ht="18" hidden="false" customHeight="true" outlineLevel="0" collapsed="false">
      <c r="K591" s="461" t="n">
        <f aca="false">Sheet4!B1145</f>
        <v>0</v>
      </c>
      <c r="L591" s="447" t="str">
        <f aca="false">Sheet4!C1145</f>
        <v>4419</v>
      </c>
      <c r="M591" s="448" t="n">
        <f aca="false">Sheet4!D1145</f>
        <v>0</v>
      </c>
      <c r="N591" s="449" t="n">
        <f aca="false">Sheet4!E1145</f>
        <v>0</v>
      </c>
      <c r="O591" s="471" t="n">
        <f aca="false">Sheet4!B1192</f>
        <v>0</v>
      </c>
      <c r="P591" s="447" t="str">
        <f aca="false">Sheet4!C1192</f>
        <v>4706</v>
      </c>
      <c r="Q591" s="448" t="n">
        <f aca="false">Sheet4!D1192</f>
        <v>0</v>
      </c>
      <c r="R591" s="449" t="n">
        <f aca="false">Sheet4!E1192</f>
        <v>0</v>
      </c>
    </row>
    <row r="592" customFormat="false" ht="18" hidden="false" customHeight="true" outlineLevel="0" collapsed="false">
      <c r="K592" s="494" t="n">
        <f aca="false">Sheet4!B1146</f>
        <v>0</v>
      </c>
      <c r="L592" s="434" t="str">
        <f aca="false">Sheet4!C1146</f>
        <v>4420</v>
      </c>
      <c r="M592" s="435" t="n">
        <f aca="false">Sheet4!D1146</f>
        <v>0</v>
      </c>
      <c r="N592" s="436" t="n">
        <f aca="false">Sheet4!E1146</f>
        <v>0</v>
      </c>
      <c r="O592" s="471" t="n">
        <f aca="false">Sheet4!B1193</f>
        <v>0</v>
      </c>
      <c r="P592" s="434" t="str">
        <f aca="false">Sheet4!C1193</f>
        <v>4707</v>
      </c>
      <c r="Q592" s="435" t="n">
        <f aca="false">Sheet4!D1193</f>
        <v>0</v>
      </c>
      <c r="R592" s="436" t="n">
        <f aca="false">Sheet4!E1193</f>
        <v>0</v>
      </c>
    </row>
    <row r="593" customFormat="false" ht="18" hidden="false" customHeight="true" outlineLevel="0" collapsed="false">
      <c r="K593" s="467" t="n">
        <f aca="false">Sheet4!B1147</f>
        <v>0</v>
      </c>
      <c r="L593" s="447" t="str">
        <f aca="false">Sheet4!C1147</f>
        <v>4501</v>
      </c>
      <c r="M593" s="448" t="n">
        <f aca="false">Sheet4!D1147</f>
        <v>0</v>
      </c>
      <c r="N593" s="449" t="n">
        <f aca="false">Sheet4!E1147</f>
        <v>0</v>
      </c>
      <c r="O593" s="471" t="n">
        <f aca="false">Sheet4!B1194</f>
        <v>0</v>
      </c>
      <c r="P593" s="447" t="str">
        <f aca="false">Sheet4!C1194</f>
        <v>4708</v>
      </c>
      <c r="Q593" s="448" t="n">
        <f aca="false">Sheet4!D1194</f>
        <v>0</v>
      </c>
      <c r="R593" s="449" t="n">
        <f aca="false">Sheet4!E1194</f>
        <v>0</v>
      </c>
    </row>
    <row r="594" customFormat="false" ht="18" hidden="false" customHeight="true" outlineLevel="0" collapsed="false">
      <c r="K594" s="469" t="n">
        <f aca="false">Sheet4!B1148</f>
        <v>0</v>
      </c>
      <c r="L594" s="434" t="str">
        <f aca="false">Sheet4!C1148</f>
        <v>4502</v>
      </c>
      <c r="M594" s="435" t="n">
        <f aca="false">Sheet4!D1148</f>
        <v>0</v>
      </c>
      <c r="N594" s="436" t="n">
        <f aca="false">Sheet4!E1148</f>
        <v>0</v>
      </c>
      <c r="O594" s="471" t="n">
        <f aca="false">Sheet4!B1195</f>
        <v>0</v>
      </c>
      <c r="P594" s="434" t="str">
        <f aca="false">Sheet4!C1195</f>
        <v>4709</v>
      </c>
      <c r="Q594" s="435" t="n">
        <f aca="false">Sheet4!D1195</f>
        <v>0</v>
      </c>
      <c r="R594" s="436" t="n">
        <f aca="false">Sheet4!E1195</f>
        <v>0</v>
      </c>
    </row>
    <row r="595" customFormat="false" ht="18" hidden="false" customHeight="true" outlineLevel="0" collapsed="false">
      <c r="K595" s="469" t="n">
        <f aca="false">Sheet4!B1149</f>
        <v>0</v>
      </c>
      <c r="L595" s="447" t="str">
        <f aca="false">Sheet4!C1149</f>
        <v>4503</v>
      </c>
      <c r="M595" s="448" t="n">
        <f aca="false">Sheet4!D1149</f>
        <v>0</v>
      </c>
      <c r="N595" s="449" t="n">
        <f aca="false">Sheet4!E1149</f>
        <v>0</v>
      </c>
      <c r="O595" s="471" t="n">
        <f aca="false">Sheet4!B1196</f>
        <v>0</v>
      </c>
      <c r="P595" s="447" t="str">
        <f aca="false">Sheet4!C1196</f>
        <v>4710</v>
      </c>
      <c r="Q595" s="448" t="n">
        <f aca="false">Sheet4!D1196</f>
        <v>0</v>
      </c>
      <c r="R595" s="449" t="n">
        <f aca="false">Sheet4!E1196</f>
        <v>0</v>
      </c>
    </row>
    <row r="596" customFormat="false" ht="18" hidden="false" customHeight="true" outlineLevel="0" collapsed="false">
      <c r="K596" s="469" t="n">
        <f aca="false">Sheet4!B1150</f>
        <v>0</v>
      </c>
      <c r="L596" s="434" t="str">
        <f aca="false">Sheet4!C1150</f>
        <v>4504</v>
      </c>
      <c r="M596" s="435" t="n">
        <f aca="false">Sheet4!D1150</f>
        <v>0</v>
      </c>
      <c r="N596" s="436" t="n">
        <f aca="false">Sheet4!E1150</f>
        <v>0</v>
      </c>
      <c r="O596" s="471" t="n">
        <f aca="false">Sheet4!B1197</f>
        <v>0</v>
      </c>
      <c r="P596" s="434" t="str">
        <f aca="false">Sheet4!C1197</f>
        <v>4711</v>
      </c>
      <c r="Q596" s="435" t="n">
        <f aca="false">Sheet4!D1197</f>
        <v>0</v>
      </c>
      <c r="R596" s="436" t="n">
        <f aca="false">Sheet4!E1197</f>
        <v>0</v>
      </c>
    </row>
    <row r="597" customFormat="false" ht="18" hidden="false" customHeight="true" outlineLevel="0" collapsed="false">
      <c r="K597" s="469" t="n">
        <f aca="false">Sheet4!B1151</f>
        <v>0</v>
      </c>
      <c r="L597" s="447" t="str">
        <f aca="false">Sheet4!C1151</f>
        <v>4505</v>
      </c>
      <c r="M597" s="448" t="n">
        <f aca="false">Sheet4!D1151</f>
        <v>0</v>
      </c>
      <c r="N597" s="449" t="n">
        <f aca="false">Sheet4!E1151</f>
        <v>0</v>
      </c>
      <c r="O597" s="471" t="n">
        <f aca="false">Sheet4!B1198</f>
        <v>0</v>
      </c>
      <c r="P597" s="447" t="str">
        <f aca="false">Sheet4!C1198</f>
        <v>4712</v>
      </c>
      <c r="Q597" s="448" t="n">
        <f aca="false">Sheet4!D1198</f>
        <v>0</v>
      </c>
      <c r="R597" s="449" t="n">
        <f aca="false">Sheet4!E1198</f>
        <v>0</v>
      </c>
    </row>
    <row r="598" customFormat="false" ht="18" hidden="false" customHeight="true" outlineLevel="0" collapsed="false">
      <c r="K598" s="469" t="n">
        <f aca="false">Sheet4!B1152</f>
        <v>0</v>
      </c>
      <c r="L598" s="434" t="str">
        <f aca="false">Sheet4!C1152</f>
        <v>4506</v>
      </c>
      <c r="M598" s="435" t="n">
        <f aca="false">Sheet4!D1152</f>
        <v>0</v>
      </c>
      <c r="N598" s="436" t="n">
        <f aca="false">Sheet4!E1152</f>
        <v>0</v>
      </c>
      <c r="O598" s="471" t="n">
        <f aca="false">Sheet4!B1199</f>
        <v>0</v>
      </c>
      <c r="P598" s="434" t="str">
        <f aca="false">Sheet4!C1199</f>
        <v>4713</v>
      </c>
      <c r="Q598" s="435" t="n">
        <f aca="false">Sheet4!D1199</f>
        <v>0</v>
      </c>
      <c r="R598" s="436" t="n">
        <f aca="false">Sheet4!E1199</f>
        <v>0</v>
      </c>
    </row>
    <row r="599" customFormat="false" ht="18" hidden="false" customHeight="true" outlineLevel="0" collapsed="false">
      <c r="K599" s="469" t="n">
        <f aca="false">Sheet4!B1153</f>
        <v>0</v>
      </c>
      <c r="L599" s="447" t="str">
        <f aca="false">Sheet4!C1153</f>
        <v>4507</v>
      </c>
      <c r="M599" s="448" t="n">
        <f aca="false">Sheet4!D1153</f>
        <v>0</v>
      </c>
      <c r="N599" s="449" t="n">
        <f aca="false">Sheet4!E1153</f>
        <v>0</v>
      </c>
      <c r="O599" s="471" t="n">
        <f aca="false">Sheet4!B1200</f>
        <v>0</v>
      </c>
      <c r="P599" s="447" t="str">
        <f aca="false">Sheet4!C1200</f>
        <v>4714</v>
      </c>
      <c r="Q599" s="448" t="n">
        <f aca="false">Sheet4!D1200</f>
        <v>0</v>
      </c>
      <c r="R599" s="449" t="n">
        <f aca="false">Sheet4!E1200</f>
        <v>0</v>
      </c>
    </row>
    <row r="600" customFormat="false" ht="18" hidden="false" customHeight="true" outlineLevel="0" collapsed="false">
      <c r="K600" s="469" t="n">
        <f aca="false">Sheet4!B1154</f>
        <v>0</v>
      </c>
      <c r="L600" s="434" t="str">
        <f aca="false">Sheet4!C1154</f>
        <v>4508</v>
      </c>
      <c r="M600" s="435" t="n">
        <f aca="false">Sheet4!D1154</f>
        <v>0</v>
      </c>
      <c r="N600" s="436" t="n">
        <f aca="false">Sheet4!E1154</f>
        <v>0</v>
      </c>
      <c r="O600" s="471" t="n">
        <f aca="false">Sheet4!B1201</f>
        <v>0</v>
      </c>
      <c r="P600" s="434" t="str">
        <f aca="false">Sheet4!C1201</f>
        <v>4715</v>
      </c>
      <c r="Q600" s="435" t="n">
        <f aca="false">Sheet4!D1201</f>
        <v>0</v>
      </c>
      <c r="R600" s="436" t="n">
        <f aca="false">Sheet4!E1201</f>
        <v>0</v>
      </c>
    </row>
    <row r="601" customFormat="false" ht="18" hidden="false" customHeight="true" outlineLevel="0" collapsed="false">
      <c r="K601" s="469" t="n">
        <f aca="false">Sheet4!B1155</f>
        <v>0</v>
      </c>
      <c r="L601" s="447" t="str">
        <f aca="false">Sheet4!C1155</f>
        <v>4509</v>
      </c>
      <c r="M601" s="448" t="n">
        <f aca="false">Sheet4!D1155</f>
        <v>0</v>
      </c>
      <c r="N601" s="449" t="n">
        <f aca="false">Sheet4!E1155</f>
        <v>0</v>
      </c>
      <c r="O601" s="471" t="n">
        <f aca="false">Sheet4!B1202</f>
        <v>0</v>
      </c>
      <c r="P601" s="447" t="str">
        <f aca="false">Sheet4!C1202</f>
        <v>4716</v>
      </c>
      <c r="Q601" s="448" t="n">
        <f aca="false">Sheet4!D1202</f>
        <v>0</v>
      </c>
      <c r="R601" s="449" t="n">
        <f aca="false">Sheet4!E1202</f>
        <v>0</v>
      </c>
    </row>
    <row r="602" customFormat="false" ht="18" hidden="false" customHeight="true" outlineLevel="0" collapsed="false">
      <c r="K602" s="469" t="n">
        <f aca="false">Sheet4!B1156</f>
        <v>0</v>
      </c>
      <c r="L602" s="434" t="str">
        <f aca="false">Sheet4!C1156</f>
        <v>4510</v>
      </c>
      <c r="M602" s="435" t="n">
        <f aca="false">Sheet4!D1156</f>
        <v>0</v>
      </c>
      <c r="N602" s="436" t="n">
        <f aca="false">Sheet4!E1156</f>
        <v>0</v>
      </c>
      <c r="O602" s="471" t="n">
        <f aca="false">Sheet4!B1203</f>
        <v>0</v>
      </c>
      <c r="P602" s="434" t="str">
        <f aca="false">Sheet4!C1203</f>
        <v>4717</v>
      </c>
      <c r="Q602" s="435" t="n">
        <f aca="false">Sheet4!D1203</f>
        <v>0</v>
      </c>
      <c r="R602" s="436" t="n">
        <f aca="false">Sheet4!E1203</f>
        <v>0</v>
      </c>
    </row>
    <row r="603" customFormat="false" ht="18" hidden="false" customHeight="true" outlineLevel="0" collapsed="false">
      <c r="K603" s="469" t="n">
        <f aca="false">Sheet4!B1157</f>
        <v>0</v>
      </c>
      <c r="L603" s="447" t="str">
        <f aca="false">Sheet4!C1157</f>
        <v>4511</v>
      </c>
      <c r="M603" s="448" t="n">
        <f aca="false">Sheet4!D1157</f>
        <v>0</v>
      </c>
      <c r="N603" s="449" t="n">
        <f aca="false">Sheet4!E1157</f>
        <v>0</v>
      </c>
      <c r="O603" s="471" t="n">
        <f aca="false">Sheet4!B1204</f>
        <v>0</v>
      </c>
      <c r="P603" s="447" t="str">
        <f aca="false">Sheet4!C1204</f>
        <v>4718</v>
      </c>
      <c r="Q603" s="448" t="n">
        <f aca="false">Sheet4!D1204</f>
        <v>0</v>
      </c>
      <c r="R603" s="449" t="n">
        <f aca="false">Sheet4!E1204</f>
        <v>0</v>
      </c>
    </row>
    <row r="604" customFormat="false" ht="18" hidden="false" customHeight="true" outlineLevel="0" collapsed="false">
      <c r="K604" s="469" t="n">
        <f aca="false">Sheet4!B1158</f>
        <v>0</v>
      </c>
      <c r="L604" s="434" t="str">
        <f aca="false">Sheet4!C1158</f>
        <v>4512</v>
      </c>
      <c r="M604" s="435" t="n">
        <f aca="false">Sheet4!D1158</f>
        <v>0</v>
      </c>
      <c r="N604" s="436" t="n">
        <f aca="false">Sheet4!E1158</f>
        <v>0</v>
      </c>
      <c r="O604" s="471" t="n">
        <f aca="false">Sheet4!B1205</f>
        <v>0</v>
      </c>
      <c r="P604" s="434" t="str">
        <f aca="false">Sheet4!C1205</f>
        <v>4719</v>
      </c>
      <c r="Q604" s="435" t="n">
        <f aca="false">Sheet4!D1205</f>
        <v>0</v>
      </c>
      <c r="R604" s="436" t="n">
        <f aca="false">Sheet4!E1205</f>
        <v>0</v>
      </c>
    </row>
    <row r="605" customFormat="false" ht="18" hidden="false" customHeight="true" outlineLevel="0" collapsed="false">
      <c r="K605" s="469" t="n">
        <f aca="false">Sheet4!B1159</f>
        <v>0</v>
      </c>
      <c r="L605" s="447" t="str">
        <f aca="false">Sheet4!C1159</f>
        <v>4513</v>
      </c>
      <c r="M605" s="448" t="n">
        <f aca="false">Sheet4!D1159</f>
        <v>0</v>
      </c>
      <c r="N605" s="449" t="n">
        <f aca="false">Sheet4!E1159</f>
        <v>0</v>
      </c>
      <c r="O605" s="495" t="n">
        <f aca="false">Sheet4!B1206</f>
        <v>0</v>
      </c>
      <c r="P605" s="447" t="str">
        <f aca="false">Sheet4!C1206</f>
        <v>4720</v>
      </c>
      <c r="Q605" s="448" t="n">
        <f aca="false">Sheet4!D1206</f>
        <v>0</v>
      </c>
      <c r="R605" s="449" t="n">
        <f aca="false">Sheet4!E1206</f>
        <v>0</v>
      </c>
    </row>
    <row r="606" customFormat="false" ht="18" hidden="false" customHeight="true" outlineLevel="0" collapsed="false">
      <c r="K606" s="469" t="n">
        <f aca="false">Sheet4!B1160</f>
        <v>0</v>
      </c>
      <c r="L606" s="434" t="str">
        <f aca="false">Sheet4!C1160</f>
        <v>4514</v>
      </c>
      <c r="M606" s="435" t="n">
        <f aca="false">Sheet4!D1160</f>
        <v>0</v>
      </c>
      <c r="N606" s="436" t="n">
        <f aca="false">Sheet4!E1160</f>
        <v>0</v>
      </c>
      <c r="O606" s="472" t="n">
        <f aca="false">Sheet4!B1207</f>
        <v>0</v>
      </c>
      <c r="P606" s="434" t="str">
        <f aca="false">Sheet4!C1207</f>
        <v>4801</v>
      </c>
      <c r="Q606" s="435" t="n">
        <f aca="false">Sheet4!D1207</f>
        <v>0</v>
      </c>
      <c r="R606" s="436" t="n">
        <f aca="false">Sheet4!E1207</f>
        <v>0</v>
      </c>
    </row>
    <row r="607" customFormat="false" ht="18" hidden="false" customHeight="true" outlineLevel="0" collapsed="false">
      <c r="K607" s="469" t="n">
        <f aca="false">Sheet4!B1161</f>
        <v>0</v>
      </c>
      <c r="L607" s="447" t="str">
        <f aca="false">Sheet4!C1161</f>
        <v>4515</v>
      </c>
      <c r="M607" s="448" t="n">
        <f aca="false">Sheet4!D1161</f>
        <v>0</v>
      </c>
      <c r="N607" s="449" t="n">
        <f aca="false">Sheet4!E1161</f>
        <v>0</v>
      </c>
      <c r="O607" s="474" t="n">
        <f aca="false">Sheet4!B1208</f>
        <v>0</v>
      </c>
      <c r="P607" s="447" t="str">
        <f aca="false">Sheet4!C1208</f>
        <v>4802</v>
      </c>
      <c r="Q607" s="448" t="n">
        <f aca="false">Sheet4!D1208</f>
        <v>0</v>
      </c>
      <c r="R607" s="449" t="n">
        <f aca="false">Sheet4!E1208</f>
        <v>0</v>
      </c>
    </row>
    <row r="608" customFormat="false" ht="18" hidden="false" customHeight="true" outlineLevel="0" collapsed="false">
      <c r="K608" s="469" t="n">
        <f aca="false">Sheet4!B1162</f>
        <v>0</v>
      </c>
      <c r="L608" s="434" t="str">
        <f aca="false">Sheet4!C1162</f>
        <v>4516</v>
      </c>
      <c r="M608" s="435" t="n">
        <f aca="false">Sheet4!D1162</f>
        <v>0</v>
      </c>
      <c r="N608" s="436" t="n">
        <f aca="false">Sheet4!E1162</f>
        <v>0</v>
      </c>
      <c r="O608" s="474" t="n">
        <f aca="false">Sheet4!B1209</f>
        <v>0</v>
      </c>
      <c r="P608" s="434" t="str">
        <f aca="false">Sheet4!C1209</f>
        <v>4803</v>
      </c>
      <c r="Q608" s="435" t="n">
        <f aca="false">Sheet4!D1209</f>
        <v>0</v>
      </c>
      <c r="R608" s="436" t="n">
        <f aca="false">Sheet4!E1209</f>
        <v>0</v>
      </c>
    </row>
    <row r="609" customFormat="false" ht="18" hidden="false" customHeight="true" outlineLevel="0" collapsed="false">
      <c r="K609" s="469" t="n">
        <f aca="false">Sheet4!B1163</f>
        <v>0</v>
      </c>
      <c r="L609" s="447" t="str">
        <f aca="false">Sheet4!C1163</f>
        <v>4517</v>
      </c>
      <c r="M609" s="448" t="n">
        <f aca="false">Sheet4!D1163</f>
        <v>0</v>
      </c>
      <c r="N609" s="449" t="n">
        <f aca="false">Sheet4!E1163</f>
        <v>0</v>
      </c>
      <c r="O609" s="474" t="n">
        <f aca="false">Sheet4!B1210</f>
        <v>0</v>
      </c>
      <c r="P609" s="447" t="str">
        <f aca="false">Sheet4!C1210</f>
        <v>4804</v>
      </c>
      <c r="Q609" s="448" t="n">
        <f aca="false">Sheet4!D1210</f>
        <v>0</v>
      </c>
      <c r="R609" s="449" t="n">
        <f aca="false">Sheet4!E1210</f>
        <v>0</v>
      </c>
    </row>
    <row r="610" customFormat="false" ht="18" hidden="false" customHeight="true" outlineLevel="0" collapsed="false">
      <c r="K610" s="469" t="n">
        <f aca="false">Sheet4!B1164</f>
        <v>0</v>
      </c>
      <c r="L610" s="434" t="str">
        <f aca="false">Sheet4!C1164</f>
        <v>4518</v>
      </c>
      <c r="M610" s="435" t="n">
        <f aca="false">Sheet4!D1164</f>
        <v>0</v>
      </c>
      <c r="N610" s="436" t="n">
        <f aca="false">Sheet4!E1164</f>
        <v>0</v>
      </c>
      <c r="O610" s="474" t="n">
        <f aca="false">Sheet4!B1211</f>
        <v>0</v>
      </c>
      <c r="P610" s="434" t="str">
        <f aca="false">Sheet4!C1211</f>
        <v>4805</v>
      </c>
      <c r="Q610" s="435" t="n">
        <f aca="false">Sheet4!D1211</f>
        <v>0</v>
      </c>
      <c r="R610" s="436" t="n">
        <f aca="false">Sheet4!E1211</f>
        <v>0</v>
      </c>
    </row>
    <row r="611" customFormat="false" ht="18" hidden="false" customHeight="true" outlineLevel="0" collapsed="false">
      <c r="K611" s="469" t="n">
        <f aca="false">Sheet4!B1165</f>
        <v>0</v>
      </c>
      <c r="L611" s="447" t="str">
        <f aca="false">Sheet4!C1165</f>
        <v>4519</v>
      </c>
      <c r="M611" s="448" t="n">
        <f aca="false">Sheet4!D1165</f>
        <v>0</v>
      </c>
      <c r="N611" s="449" t="n">
        <f aca="false">Sheet4!E1165</f>
        <v>0</v>
      </c>
      <c r="O611" s="474" t="n">
        <f aca="false">Sheet4!B1212</f>
        <v>0</v>
      </c>
      <c r="P611" s="447" t="str">
        <f aca="false">Sheet4!C1212</f>
        <v>4806</v>
      </c>
      <c r="Q611" s="448" t="n">
        <f aca="false">Sheet4!D1212</f>
        <v>0</v>
      </c>
      <c r="R611" s="449" t="n">
        <f aca="false">Sheet4!E1212</f>
        <v>0</v>
      </c>
    </row>
    <row r="612" customFormat="false" ht="18" hidden="false" customHeight="true" outlineLevel="0" collapsed="false">
      <c r="K612" s="474" t="n">
        <f aca="false">Sheet4!B1213</f>
        <v>0</v>
      </c>
      <c r="L612" s="434" t="str">
        <f aca="false">Sheet4!C1213</f>
        <v>4807</v>
      </c>
      <c r="M612" s="435" t="n">
        <f aca="false">Sheet4!D1213</f>
        <v>0</v>
      </c>
      <c r="N612" s="436" t="n">
        <f aca="false">Sheet4!E1213</f>
        <v>0</v>
      </c>
      <c r="O612" s="479" t="n">
        <f aca="false">Sheet4!B1260</f>
        <v>0</v>
      </c>
      <c r="P612" s="434" t="str">
        <f aca="false">Sheet4!C1260</f>
        <v>5014</v>
      </c>
      <c r="Q612" s="435" t="n">
        <f aca="false">Sheet4!D1260</f>
        <v>0</v>
      </c>
      <c r="R612" s="436" t="n">
        <f aca="false">Sheet4!E1260</f>
        <v>0</v>
      </c>
    </row>
    <row r="613" customFormat="false" ht="18" hidden="false" customHeight="true" outlineLevel="0" collapsed="false">
      <c r="K613" s="474" t="n">
        <f aca="false">Sheet4!B1214</f>
        <v>0</v>
      </c>
      <c r="L613" s="447" t="str">
        <f aca="false">Sheet4!C1214</f>
        <v>4808</v>
      </c>
      <c r="M613" s="448" t="n">
        <f aca="false">Sheet4!D1214</f>
        <v>0</v>
      </c>
      <c r="N613" s="449" t="n">
        <f aca="false">Sheet4!E1214</f>
        <v>0</v>
      </c>
      <c r="O613" s="479" t="n">
        <f aca="false">Sheet4!B1261</f>
        <v>0</v>
      </c>
      <c r="P613" s="447" t="str">
        <f aca="false">Sheet4!C1261</f>
        <v>5015</v>
      </c>
      <c r="Q613" s="448" t="n">
        <f aca="false">Sheet4!D1261</f>
        <v>0</v>
      </c>
      <c r="R613" s="449" t="n">
        <f aca="false">Sheet4!E1261</f>
        <v>0</v>
      </c>
    </row>
    <row r="614" customFormat="false" ht="18" hidden="false" customHeight="true" outlineLevel="0" collapsed="false">
      <c r="K614" s="474" t="n">
        <f aca="false">Sheet4!B1215</f>
        <v>0</v>
      </c>
      <c r="L614" s="434" t="str">
        <f aca="false">Sheet4!C1215</f>
        <v>4809</v>
      </c>
      <c r="M614" s="435" t="n">
        <f aca="false">Sheet4!D1215</f>
        <v>0</v>
      </c>
      <c r="N614" s="436" t="n">
        <f aca="false">Sheet4!E1215</f>
        <v>0</v>
      </c>
      <c r="O614" s="479" t="n">
        <f aca="false">Sheet4!B1262</f>
        <v>0</v>
      </c>
      <c r="P614" s="434" t="str">
        <f aca="false">Sheet4!C1262</f>
        <v>5016</v>
      </c>
      <c r="Q614" s="435" t="n">
        <f aca="false">Sheet4!D1262</f>
        <v>0</v>
      </c>
      <c r="R614" s="436" t="n">
        <f aca="false">Sheet4!E1262</f>
        <v>0</v>
      </c>
    </row>
    <row r="615" customFormat="false" ht="18" hidden="false" customHeight="true" outlineLevel="0" collapsed="false">
      <c r="K615" s="474" t="n">
        <f aca="false">Sheet4!B1216</f>
        <v>0</v>
      </c>
      <c r="L615" s="447" t="str">
        <f aca="false">Sheet4!C1216</f>
        <v>4810</v>
      </c>
      <c r="M615" s="448" t="n">
        <f aca="false">Sheet4!D1216</f>
        <v>0</v>
      </c>
      <c r="N615" s="449" t="n">
        <f aca="false">Sheet4!E1216</f>
        <v>0</v>
      </c>
      <c r="O615" s="479" t="n">
        <f aca="false">Sheet4!B1263</f>
        <v>0</v>
      </c>
      <c r="P615" s="447" t="str">
        <f aca="false">Sheet4!C1263</f>
        <v>5017</v>
      </c>
      <c r="Q615" s="448" t="n">
        <f aca="false">Sheet4!D1263</f>
        <v>0</v>
      </c>
      <c r="R615" s="449" t="n">
        <f aca="false">Sheet4!E1263</f>
        <v>0</v>
      </c>
    </row>
    <row r="616" customFormat="false" ht="18" hidden="false" customHeight="true" outlineLevel="0" collapsed="false">
      <c r="K616" s="474" t="n">
        <f aca="false">Sheet4!B1217</f>
        <v>0</v>
      </c>
      <c r="L616" s="434" t="str">
        <f aca="false">Sheet4!C1217</f>
        <v>4811</v>
      </c>
      <c r="M616" s="435" t="n">
        <f aca="false">Sheet4!D1217</f>
        <v>0</v>
      </c>
      <c r="N616" s="436" t="n">
        <f aca="false">Sheet4!E1217</f>
        <v>0</v>
      </c>
      <c r="O616" s="479" t="n">
        <f aca="false">Sheet4!B1264</f>
        <v>0</v>
      </c>
      <c r="P616" s="434" t="str">
        <f aca="false">Sheet4!C1264</f>
        <v>5018</v>
      </c>
      <c r="Q616" s="435" t="n">
        <f aca="false">Sheet4!D1264</f>
        <v>0</v>
      </c>
      <c r="R616" s="436" t="n">
        <f aca="false">Sheet4!E1264</f>
        <v>0</v>
      </c>
    </row>
    <row r="617" customFormat="false" ht="18" hidden="false" customHeight="true" outlineLevel="0" collapsed="false">
      <c r="K617" s="474" t="n">
        <f aca="false">Sheet4!B1218</f>
        <v>0</v>
      </c>
      <c r="L617" s="447" t="str">
        <f aca="false">Sheet4!C1218</f>
        <v>4812</v>
      </c>
      <c r="M617" s="448" t="n">
        <f aca="false">Sheet4!D1218</f>
        <v>0</v>
      </c>
      <c r="N617" s="449" t="n">
        <f aca="false">Sheet4!E1218</f>
        <v>0</v>
      </c>
      <c r="O617" s="479" t="n">
        <f aca="false">Sheet4!B1265</f>
        <v>0</v>
      </c>
      <c r="P617" s="447" t="str">
        <f aca="false">Sheet4!C1265</f>
        <v>5019</v>
      </c>
      <c r="Q617" s="448" t="n">
        <f aca="false">Sheet4!D1265</f>
        <v>0</v>
      </c>
      <c r="R617" s="449" t="n">
        <f aca="false">Sheet4!E1265</f>
        <v>0</v>
      </c>
    </row>
    <row r="618" customFormat="false" ht="18" hidden="false" customHeight="true" outlineLevel="0" collapsed="false">
      <c r="K618" s="474" t="n">
        <f aca="false">Sheet4!B1219</f>
        <v>0</v>
      </c>
      <c r="L618" s="434" t="str">
        <f aca="false">Sheet4!C1219</f>
        <v>4813</v>
      </c>
      <c r="M618" s="435" t="n">
        <f aca="false">Sheet4!D1219</f>
        <v>0</v>
      </c>
      <c r="N618" s="436" t="n">
        <f aca="false">Sheet4!E1219</f>
        <v>0</v>
      </c>
      <c r="O618" s="496" t="n">
        <f aca="false">Sheet4!B1266</f>
        <v>0</v>
      </c>
      <c r="P618" s="434" t="str">
        <f aca="false">Sheet4!C1266</f>
        <v>5020</v>
      </c>
      <c r="Q618" s="435" t="n">
        <f aca="false">Sheet4!D1266</f>
        <v>0</v>
      </c>
      <c r="R618" s="436" t="n">
        <f aca="false">Sheet4!E1266</f>
        <v>0</v>
      </c>
    </row>
    <row r="619" customFormat="false" ht="18" hidden="false" customHeight="true" outlineLevel="0" collapsed="false">
      <c r="K619" s="474" t="n">
        <f aca="false">Sheet4!B1220</f>
        <v>0</v>
      </c>
      <c r="L619" s="447" t="str">
        <f aca="false">Sheet4!C1220</f>
        <v>4814</v>
      </c>
      <c r="M619" s="448" t="n">
        <f aca="false">Sheet4!D1220</f>
        <v>0</v>
      </c>
      <c r="N619" s="449" t="n">
        <f aca="false">Sheet4!E1220</f>
        <v>0</v>
      </c>
      <c r="O619" s="480" t="str">
        <f aca="false">Sheet4!B1267</f>
        <v>外溝工事</v>
      </c>
      <c r="P619" s="447" t="str">
        <f aca="false">Sheet4!C1267</f>
        <v>5101</v>
      </c>
      <c r="Q619" s="448" t="str">
        <f aca="false">Sheet4!D1267</f>
        <v>整地</v>
      </c>
      <c r="R619" s="449" t="n">
        <f aca="false">Sheet4!E1267</f>
        <v>0</v>
      </c>
    </row>
    <row r="620" customFormat="false" ht="18" hidden="false" customHeight="true" outlineLevel="0" collapsed="false">
      <c r="K620" s="474" t="n">
        <f aca="false">Sheet4!B1221</f>
        <v>0</v>
      </c>
      <c r="L620" s="434" t="str">
        <f aca="false">Sheet4!C1221</f>
        <v>4815</v>
      </c>
      <c r="M620" s="435" t="n">
        <f aca="false">Sheet4!D1221</f>
        <v>0</v>
      </c>
      <c r="N620" s="436" t="n">
        <f aca="false">Sheet4!E1221</f>
        <v>0</v>
      </c>
      <c r="O620" s="482" t="n">
        <f aca="false">Sheet4!B1268</f>
        <v>0</v>
      </c>
      <c r="P620" s="434" t="str">
        <f aca="false">Sheet4!C1268</f>
        <v>5102</v>
      </c>
      <c r="Q620" s="435" t="str">
        <f aca="false">Sheet4!D1268</f>
        <v>採石敷き</v>
      </c>
      <c r="R620" s="436" t="n">
        <f aca="false">Sheet4!E1268</f>
        <v>0</v>
      </c>
    </row>
    <row r="621" customFormat="false" ht="18" hidden="false" customHeight="true" outlineLevel="0" collapsed="false">
      <c r="K621" s="474" t="n">
        <f aca="false">Sheet4!B1222</f>
        <v>0</v>
      </c>
      <c r="L621" s="447" t="str">
        <f aca="false">Sheet4!C1222</f>
        <v>4816</v>
      </c>
      <c r="M621" s="448" t="n">
        <f aca="false">Sheet4!D1222</f>
        <v>0</v>
      </c>
      <c r="N621" s="449" t="n">
        <f aca="false">Sheet4!E1222</f>
        <v>0</v>
      </c>
      <c r="O621" s="482" t="n">
        <f aca="false">Sheet4!B1269</f>
        <v>0</v>
      </c>
      <c r="P621" s="447" t="str">
        <f aca="false">Sheet4!C1269</f>
        <v>5103</v>
      </c>
      <c r="Q621" s="448" t="str">
        <f aca="false">Sheet4!D1269</f>
        <v>型枠工事</v>
      </c>
      <c r="R621" s="449" t="n">
        <f aca="false">Sheet4!E1269</f>
        <v>0</v>
      </c>
    </row>
    <row r="622" customFormat="false" ht="18" hidden="false" customHeight="true" outlineLevel="0" collapsed="false">
      <c r="K622" s="474" t="n">
        <f aca="false">Sheet4!B1223</f>
        <v>0</v>
      </c>
      <c r="L622" s="434" t="str">
        <f aca="false">Sheet4!C1223</f>
        <v>4817</v>
      </c>
      <c r="M622" s="435" t="n">
        <f aca="false">Sheet4!D1223</f>
        <v>0</v>
      </c>
      <c r="N622" s="436" t="n">
        <f aca="false">Sheet4!E1223</f>
        <v>0</v>
      </c>
      <c r="O622" s="482" t="n">
        <f aca="false">Sheet4!B1270</f>
        <v>0</v>
      </c>
      <c r="P622" s="434" t="str">
        <f aca="false">Sheet4!C1270</f>
        <v>5104</v>
      </c>
      <c r="Q622" s="435" t="str">
        <f aca="false">Sheet4!D1270</f>
        <v>コンクリート工事</v>
      </c>
      <c r="R622" s="436" t="n">
        <f aca="false">Sheet4!E1270</f>
        <v>0</v>
      </c>
    </row>
    <row r="623" customFormat="false" ht="18" hidden="false" customHeight="true" outlineLevel="0" collapsed="false">
      <c r="K623" s="474" t="n">
        <f aca="false">Sheet4!B1224</f>
        <v>0</v>
      </c>
      <c r="L623" s="447" t="str">
        <f aca="false">Sheet4!C1224</f>
        <v>4818</v>
      </c>
      <c r="M623" s="448" t="n">
        <f aca="false">Sheet4!D1224</f>
        <v>0</v>
      </c>
      <c r="N623" s="449" t="n">
        <f aca="false">Sheet4!E1224</f>
        <v>0</v>
      </c>
      <c r="O623" s="482" t="n">
        <f aca="false">Sheet4!B1271</f>
        <v>0</v>
      </c>
      <c r="P623" s="447" t="str">
        <f aca="false">Sheet4!C1271</f>
        <v>5105</v>
      </c>
      <c r="Q623" s="448" t="str">
        <f aca="false">Sheet4!D1271</f>
        <v>コンクリート均し</v>
      </c>
      <c r="R623" s="449" t="n">
        <f aca="false">Sheet4!E1271</f>
        <v>0</v>
      </c>
    </row>
    <row r="624" customFormat="false" ht="18" hidden="false" customHeight="true" outlineLevel="0" collapsed="false">
      <c r="K624" s="474" t="n">
        <f aca="false">Sheet4!B1225</f>
        <v>0</v>
      </c>
      <c r="L624" s="434" t="str">
        <f aca="false">Sheet4!C1225</f>
        <v>4819</v>
      </c>
      <c r="M624" s="435" t="n">
        <f aca="false">Sheet4!D1225</f>
        <v>0</v>
      </c>
      <c r="N624" s="436" t="n">
        <f aca="false">Sheet4!E1225</f>
        <v>0</v>
      </c>
      <c r="O624" s="482" t="n">
        <f aca="false">Sheet4!B1272</f>
        <v>0</v>
      </c>
      <c r="P624" s="434" t="str">
        <f aca="false">Sheet4!C1272</f>
        <v>5106</v>
      </c>
      <c r="Q624" s="435" t="str">
        <f aca="false">Sheet4!D1272</f>
        <v>養生費</v>
      </c>
      <c r="R624" s="436" t="n">
        <f aca="false">Sheet4!E1272</f>
        <v>0</v>
      </c>
    </row>
    <row r="625" customFormat="false" ht="18" hidden="false" customHeight="true" outlineLevel="0" collapsed="false">
      <c r="K625" s="497" t="n">
        <f aca="false">Sheet4!B1226</f>
        <v>0</v>
      </c>
      <c r="L625" s="447" t="str">
        <f aca="false">Sheet4!C1226</f>
        <v>4820</v>
      </c>
      <c r="M625" s="448" t="n">
        <f aca="false">Sheet4!D1226</f>
        <v>0</v>
      </c>
      <c r="N625" s="449" t="n">
        <f aca="false">Sheet4!E1226</f>
        <v>0</v>
      </c>
      <c r="O625" s="482" t="n">
        <f aca="false">Sheet4!B1273</f>
        <v>0</v>
      </c>
      <c r="P625" s="447" t="str">
        <f aca="false">Sheet4!C1273</f>
        <v>5107</v>
      </c>
      <c r="Q625" s="448" t="str">
        <f aca="false">Sheet4!D1273</f>
        <v>運搬費</v>
      </c>
      <c r="R625" s="449" t="n">
        <f aca="false">Sheet4!E1273</f>
        <v>0</v>
      </c>
    </row>
    <row r="626" customFormat="false" ht="18" hidden="false" customHeight="true" outlineLevel="0" collapsed="false">
      <c r="K626" s="476" t="n">
        <f aca="false">Sheet4!B1227</f>
        <v>0</v>
      </c>
      <c r="L626" s="434" t="str">
        <f aca="false">Sheet4!C1227</f>
        <v>4901</v>
      </c>
      <c r="M626" s="435" t="n">
        <f aca="false">Sheet4!D1227</f>
        <v>0</v>
      </c>
      <c r="N626" s="436" t="n">
        <f aca="false">Sheet4!E1227</f>
        <v>0</v>
      </c>
      <c r="O626" s="482" t="n">
        <f aca="false">Sheet4!B1274</f>
        <v>0</v>
      </c>
      <c r="P626" s="434" t="str">
        <f aca="false">Sheet4!C1274</f>
        <v>5108</v>
      </c>
      <c r="Q626" s="435" t="n">
        <f aca="false">Sheet4!D1274</f>
        <v>0</v>
      </c>
      <c r="R626" s="436" t="n">
        <f aca="false">Sheet4!E1274</f>
        <v>0</v>
      </c>
    </row>
    <row r="627" customFormat="false" ht="18" hidden="false" customHeight="true" outlineLevel="0" collapsed="false">
      <c r="K627" s="475" t="n">
        <f aca="false">Sheet4!B1228</f>
        <v>0</v>
      </c>
      <c r="L627" s="447" t="str">
        <f aca="false">Sheet4!C1228</f>
        <v>4902</v>
      </c>
      <c r="M627" s="448" t="n">
        <f aca="false">Sheet4!D1228</f>
        <v>0</v>
      </c>
      <c r="N627" s="449" t="n">
        <f aca="false">Sheet4!E1228</f>
        <v>0</v>
      </c>
      <c r="O627" s="482" t="n">
        <f aca="false">Sheet4!B1275</f>
        <v>0</v>
      </c>
      <c r="P627" s="447" t="str">
        <f aca="false">Sheet4!C1275</f>
        <v>5109</v>
      </c>
      <c r="Q627" s="448" t="n">
        <f aca="false">Sheet4!D1275</f>
        <v>0</v>
      </c>
      <c r="R627" s="449" t="n">
        <f aca="false">Sheet4!E1275</f>
        <v>0</v>
      </c>
    </row>
    <row r="628" customFormat="false" ht="18" hidden="false" customHeight="true" outlineLevel="0" collapsed="false">
      <c r="K628" s="475" t="n">
        <f aca="false">Sheet4!B1229</f>
        <v>0</v>
      </c>
      <c r="L628" s="434" t="str">
        <f aca="false">Sheet4!C1229</f>
        <v>4903</v>
      </c>
      <c r="M628" s="435" t="n">
        <f aca="false">Sheet4!D1229</f>
        <v>0</v>
      </c>
      <c r="N628" s="436" t="n">
        <f aca="false">Sheet4!E1229</f>
        <v>0</v>
      </c>
      <c r="O628" s="482" t="str">
        <f aca="false">Sheet4!B1276</f>
        <v>外溝工事</v>
      </c>
      <c r="P628" s="434" t="str">
        <f aca="false">Sheet4!C1276</f>
        <v>5110</v>
      </c>
      <c r="Q628" s="435" t="n">
        <f aca="false">Sheet4!D1276</f>
        <v>0</v>
      </c>
      <c r="R628" s="436" t="n">
        <f aca="false">Sheet4!E1276</f>
        <v>0</v>
      </c>
    </row>
    <row r="629" customFormat="false" ht="18" hidden="false" customHeight="true" outlineLevel="0" collapsed="false">
      <c r="K629" s="475" t="n">
        <f aca="false">Sheet4!B1230</f>
        <v>0</v>
      </c>
      <c r="L629" s="447" t="str">
        <f aca="false">Sheet4!C1230</f>
        <v>4904</v>
      </c>
      <c r="M629" s="448" t="n">
        <f aca="false">Sheet4!D1230</f>
        <v>0</v>
      </c>
      <c r="N629" s="449" t="n">
        <f aca="false">Sheet4!E1230</f>
        <v>0</v>
      </c>
      <c r="O629" s="482" t="n">
        <f aca="false">Sheet4!B1277</f>
        <v>0</v>
      </c>
      <c r="P629" s="447" t="str">
        <f aca="false">Sheet4!C1277</f>
        <v>5111</v>
      </c>
      <c r="Q629" s="448" t="n">
        <f aca="false">Sheet4!D1277</f>
        <v>0</v>
      </c>
      <c r="R629" s="449" t="n">
        <f aca="false">Sheet4!E1277</f>
        <v>0</v>
      </c>
    </row>
    <row r="630" customFormat="false" ht="18" hidden="false" customHeight="true" outlineLevel="0" collapsed="false">
      <c r="K630" s="475" t="n">
        <f aca="false">Sheet4!B1231</f>
        <v>0</v>
      </c>
      <c r="L630" s="434" t="str">
        <f aca="false">Sheet4!C1231</f>
        <v>4905</v>
      </c>
      <c r="M630" s="435" t="n">
        <f aca="false">Sheet4!D1231</f>
        <v>0</v>
      </c>
      <c r="N630" s="436" t="n">
        <f aca="false">Sheet4!E1231</f>
        <v>0</v>
      </c>
      <c r="O630" s="482" t="n">
        <f aca="false">Sheet4!B1278</f>
        <v>0</v>
      </c>
      <c r="P630" s="434" t="str">
        <f aca="false">Sheet4!C1278</f>
        <v>5112</v>
      </c>
      <c r="Q630" s="435" t="n">
        <f aca="false">Sheet4!D1278</f>
        <v>0</v>
      </c>
      <c r="R630" s="436" t="n">
        <f aca="false">Sheet4!E1278</f>
        <v>0</v>
      </c>
    </row>
    <row r="631" customFormat="false" ht="18" hidden="false" customHeight="true" outlineLevel="0" collapsed="false">
      <c r="K631" s="475" t="n">
        <f aca="false">Sheet4!B1232</f>
        <v>0</v>
      </c>
      <c r="L631" s="447" t="str">
        <f aca="false">Sheet4!C1232</f>
        <v>4906</v>
      </c>
      <c r="M631" s="448" t="n">
        <f aca="false">Sheet4!D1232</f>
        <v>0</v>
      </c>
      <c r="N631" s="449" t="n">
        <f aca="false">Sheet4!E1232</f>
        <v>0</v>
      </c>
      <c r="O631" s="482" t="n">
        <f aca="false">Sheet4!B1279</f>
        <v>0</v>
      </c>
      <c r="P631" s="447" t="str">
        <f aca="false">Sheet4!C1279</f>
        <v>5113</v>
      </c>
      <c r="Q631" s="448" t="n">
        <f aca="false">Sheet4!D1279</f>
        <v>0</v>
      </c>
      <c r="R631" s="449" t="n">
        <f aca="false">Sheet4!E1279</f>
        <v>0</v>
      </c>
    </row>
    <row r="632" customFormat="false" ht="18" hidden="false" customHeight="true" outlineLevel="0" collapsed="false">
      <c r="K632" s="475" t="n">
        <f aca="false">Sheet4!B1233</f>
        <v>0</v>
      </c>
      <c r="L632" s="434" t="str">
        <f aca="false">Sheet4!C1233</f>
        <v>4907</v>
      </c>
      <c r="M632" s="435" t="n">
        <f aca="false">Sheet4!D1233</f>
        <v>0</v>
      </c>
      <c r="N632" s="436" t="n">
        <f aca="false">Sheet4!E1233</f>
        <v>0</v>
      </c>
      <c r="O632" s="482" t="n">
        <f aca="false">Sheet4!B1280</f>
        <v>0</v>
      </c>
      <c r="P632" s="434" t="str">
        <f aca="false">Sheet4!C1280</f>
        <v>5114</v>
      </c>
      <c r="Q632" s="435" t="n">
        <f aca="false">Sheet4!D1280</f>
        <v>0</v>
      </c>
      <c r="R632" s="436" t="n">
        <f aca="false">Sheet4!E1280</f>
        <v>0</v>
      </c>
    </row>
    <row r="633" customFormat="false" ht="18" hidden="false" customHeight="true" outlineLevel="0" collapsed="false">
      <c r="K633" s="475" t="n">
        <f aca="false">Sheet4!B1234</f>
        <v>0</v>
      </c>
      <c r="L633" s="447" t="str">
        <f aca="false">Sheet4!C1234</f>
        <v>4908</v>
      </c>
      <c r="M633" s="448" t="n">
        <f aca="false">Sheet4!D1234</f>
        <v>0</v>
      </c>
      <c r="N633" s="449" t="n">
        <f aca="false">Sheet4!E1234</f>
        <v>0</v>
      </c>
      <c r="O633" s="482" t="n">
        <f aca="false">Sheet4!B1281</f>
        <v>0</v>
      </c>
      <c r="P633" s="447" t="str">
        <f aca="false">Sheet4!C1281</f>
        <v>5115</v>
      </c>
      <c r="Q633" s="448" t="n">
        <f aca="false">Sheet4!D1281</f>
        <v>0</v>
      </c>
      <c r="R633" s="449" t="n">
        <f aca="false">Sheet4!E1281</f>
        <v>0</v>
      </c>
    </row>
    <row r="634" customFormat="false" ht="18" hidden="false" customHeight="true" outlineLevel="0" collapsed="false">
      <c r="K634" s="475" t="n">
        <f aca="false">Sheet4!B1235</f>
        <v>0</v>
      </c>
      <c r="L634" s="434" t="str">
        <f aca="false">Sheet4!C1235</f>
        <v>4909</v>
      </c>
      <c r="M634" s="435" t="n">
        <f aca="false">Sheet4!D1235</f>
        <v>0</v>
      </c>
      <c r="N634" s="436" t="n">
        <f aca="false">Sheet4!E1235</f>
        <v>0</v>
      </c>
      <c r="O634" s="482" t="n">
        <f aca="false">Sheet4!B1282</f>
        <v>0</v>
      </c>
      <c r="P634" s="434" t="str">
        <f aca="false">Sheet4!C1282</f>
        <v>5116</v>
      </c>
      <c r="Q634" s="435" t="n">
        <f aca="false">Sheet4!D1282</f>
        <v>0</v>
      </c>
      <c r="R634" s="436" t="n">
        <f aca="false">Sheet4!E1282</f>
        <v>0</v>
      </c>
    </row>
    <row r="635" customFormat="false" ht="18" hidden="false" customHeight="true" outlineLevel="0" collapsed="false">
      <c r="K635" s="475" t="n">
        <f aca="false">Sheet4!B1236</f>
        <v>0</v>
      </c>
      <c r="L635" s="447" t="str">
        <f aca="false">Sheet4!C1236</f>
        <v>4910</v>
      </c>
      <c r="M635" s="448" t="n">
        <f aca="false">Sheet4!D1236</f>
        <v>0</v>
      </c>
      <c r="N635" s="449" t="n">
        <f aca="false">Sheet4!E1236</f>
        <v>0</v>
      </c>
      <c r="O635" s="482" t="n">
        <f aca="false">Sheet4!B1283</f>
        <v>0</v>
      </c>
      <c r="P635" s="447" t="str">
        <f aca="false">Sheet4!C1283</f>
        <v>5117</v>
      </c>
      <c r="Q635" s="448" t="n">
        <f aca="false">Sheet4!D1283</f>
        <v>0</v>
      </c>
      <c r="R635" s="449" t="n">
        <f aca="false">Sheet4!E1283</f>
        <v>0</v>
      </c>
    </row>
    <row r="636" customFormat="false" ht="18" hidden="false" customHeight="true" outlineLevel="0" collapsed="false">
      <c r="K636" s="475" t="n">
        <f aca="false">Sheet4!B1237</f>
        <v>0</v>
      </c>
      <c r="L636" s="434" t="str">
        <f aca="false">Sheet4!C1237</f>
        <v>4911</v>
      </c>
      <c r="M636" s="435" t="n">
        <f aca="false">Sheet4!D1237</f>
        <v>0</v>
      </c>
      <c r="N636" s="436" t="n">
        <f aca="false">Sheet4!E1237</f>
        <v>0</v>
      </c>
      <c r="O636" s="482" t="str">
        <f aca="false">Sheet4!B1284</f>
        <v>外溝工事</v>
      </c>
      <c r="P636" s="434" t="str">
        <f aca="false">Sheet4!C1284</f>
        <v>5118</v>
      </c>
      <c r="Q636" s="435" t="n">
        <f aca="false">Sheet4!D1284</f>
        <v>0</v>
      </c>
      <c r="R636" s="436" t="n">
        <f aca="false">Sheet4!E1284</f>
        <v>0</v>
      </c>
    </row>
    <row r="637" customFormat="false" ht="18" hidden="false" customHeight="true" outlineLevel="0" collapsed="false">
      <c r="K637" s="475" t="n">
        <f aca="false">Sheet4!B1238</f>
        <v>0</v>
      </c>
      <c r="L637" s="447" t="str">
        <f aca="false">Sheet4!C1238</f>
        <v>4912</v>
      </c>
      <c r="M637" s="448" t="n">
        <f aca="false">Sheet4!D1238</f>
        <v>0</v>
      </c>
      <c r="N637" s="449" t="n">
        <f aca="false">Sheet4!E1238</f>
        <v>0</v>
      </c>
      <c r="O637" s="482" t="n">
        <f aca="false">Sheet4!B1285</f>
        <v>0</v>
      </c>
      <c r="P637" s="447" t="str">
        <f aca="false">Sheet4!C1285</f>
        <v>5119</v>
      </c>
      <c r="Q637" s="448" t="n">
        <f aca="false">Sheet4!D1285</f>
        <v>0</v>
      </c>
      <c r="R637" s="449" t="n">
        <f aca="false">Sheet4!E1285</f>
        <v>0</v>
      </c>
    </row>
    <row r="638" customFormat="false" ht="18" hidden="false" customHeight="true" outlineLevel="0" collapsed="false">
      <c r="K638" s="475" t="n">
        <f aca="false">Sheet4!B1239</f>
        <v>0</v>
      </c>
      <c r="L638" s="434" t="str">
        <f aca="false">Sheet4!C1239</f>
        <v>4913</v>
      </c>
      <c r="M638" s="435" t="n">
        <f aca="false">Sheet4!D1239</f>
        <v>0</v>
      </c>
      <c r="N638" s="436" t="n">
        <f aca="false">Sheet4!E1239</f>
        <v>0</v>
      </c>
      <c r="O638" s="482" t="n">
        <f aca="false">Sheet4!B1286</f>
        <v>0</v>
      </c>
      <c r="P638" s="434" t="str">
        <f aca="false">Sheet4!C1286</f>
        <v>5120</v>
      </c>
      <c r="Q638" s="435" t="n">
        <f aca="false">Sheet4!D1286</f>
        <v>0</v>
      </c>
      <c r="R638" s="436" t="n">
        <f aca="false">Sheet4!E1286</f>
        <v>0</v>
      </c>
    </row>
    <row r="639" customFormat="false" ht="18" hidden="false" customHeight="true" outlineLevel="0" collapsed="false">
      <c r="K639" s="475" t="n">
        <f aca="false">Sheet4!B1240</f>
        <v>0</v>
      </c>
      <c r="L639" s="447" t="str">
        <f aca="false">Sheet4!C1240</f>
        <v>4914</v>
      </c>
      <c r="M639" s="448" t="n">
        <f aca="false">Sheet4!D1240</f>
        <v>0</v>
      </c>
      <c r="N639" s="449" t="n">
        <f aca="false">Sheet4!E1240</f>
        <v>0</v>
      </c>
      <c r="O639" s="482" t="n">
        <f aca="false">Sheet4!B1287</f>
        <v>0</v>
      </c>
      <c r="P639" s="447" t="str">
        <f aca="false">Sheet4!C1287</f>
        <v>5121</v>
      </c>
      <c r="Q639" s="448" t="n">
        <f aca="false">Sheet4!D1287</f>
        <v>0</v>
      </c>
      <c r="R639" s="449" t="n">
        <f aca="false">Sheet4!E1287</f>
        <v>0</v>
      </c>
    </row>
    <row r="640" customFormat="false" ht="18" hidden="false" customHeight="true" outlineLevel="0" collapsed="false">
      <c r="K640" s="475" t="n">
        <f aca="false">Sheet4!B1241</f>
        <v>0</v>
      </c>
      <c r="L640" s="434" t="str">
        <f aca="false">Sheet4!C1241</f>
        <v>4915</v>
      </c>
      <c r="M640" s="435" t="n">
        <f aca="false">Sheet4!D1241</f>
        <v>0</v>
      </c>
      <c r="N640" s="436" t="n">
        <f aca="false">Sheet4!E1241</f>
        <v>0</v>
      </c>
      <c r="O640" s="482" t="n">
        <f aca="false">Sheet4!B1288</f>
        <v>0</v>
      </c>
      <c r="P640" s="434" t="str">
        <f aca="false">Sheet4!C1288</f>
        <v>5122</v>
      </c>
      <c r="Q640" s="435" t="n">
        <f aca="false">Sheet4!D1288</f>
        <v>0</v>
      </c>
      <c r="R640" s="436" t="n">
        <f aca="false">Sheet4!E1288</f>
        <v>0</v>
      </c>
    </row>
    <row r="641" customFormat="false" ht="18" hidden="false" customHeight="true" outlineLevel="0" collapsed="false">
      <c r="K641" s="475" t="n">
        <f aca="false">Sheet4!B1242</f>
        <v>0</v>
      </c>
      <c r="L641" s="447" t="str">
        <f aca="false">Sheet4!C1242</f>
        <v>4916</v>
      </c>
      <c r="M641" s="448" t="n">
        <f aca="false">Sheet4!D1242</f>
        <v>0</v>
      </c>
      <c r="N641" s="449" t="n">
        <f aca="false">Sheet4!E1242</f>
        <v>0</v>
      </c>
      <c r="O641" s="482" t="n">
        <f aca="false">Sheet4!B1289</f>
        <v>0</v>
      </c>
      <c r="P641" s="447" t="str">
        <f aca="false">Sheet4!C1289</f>
        <v>5123</v>
      </c>
      <c r="Q641" s="448" t="n">
        <f aca="false">Sheet4!D1289</f>
        <v>0</v>
      </c>
      <c r="R641" s="449" t="n">
        <f aca="false">Sheet4!E1289</f>
        <v>0</v>
      </c>
    </row>
    <row r="642" customFormat="false" ht="18" hidden="false" customHeight="true" outlineLevel="0" collapsed="false">
      <c r="K642" s="475" t="n">
        <f aca="false">Sheet4!B1243</f>
        <v>0</v>
      </c>
      <c r="L642" s="434" t="str">
        <f aca="false">Sheet4!C1243</f>
        <v>4917</v>
      </c>
      <c r="M642" s="435" t="n">
        <f aca="false">Sheet4!D1243</f>
        <v>0</v>
      </c>
      <c r="N642" s="436" t="n">
        <f aca="false">Sheet4!E1243</f>
        <v>0</v>
      </c>
      <c r="O642" s="482" t="n">
        <f aca="false">Sheet4!B1290</f>
        <v>0</v>
      </c>
      <c r="P642" s="434" t="str">
        <f aca="false">Sheet4!C1290</f>
        <v>5124</v>
      </c>
      <c r="Q642" s="435" t="n">
        <f aca="false">Sheet4!D1290</f>
        <v>0</v>
      </c>
      <c r="R642" s="436" t="n">
        <f aca="false">Sheet4!E1290</f>
        <v>0</v>
      </c>
    </row>
    <row r="643" customFormat="false" ht="18" hidden="false" customHeight="true" outlineLevel="0" collapsed="false">
      <c r="K643" s="475" t="n">
        <f aca="false">Sheet4!B1244</f>
        <v>0</v>
      </c>
      <c r="L643" s="447" t="str">
        <f aca="false">Sheet4!C1244</f>
        <v>4918</v>
      </c>
      <c r="M643" s="448" t="n">
        <f aca="false">Sheet4!D1244</f>
        <v>0</v>
      </c>
      <c r="N643" s="449" t="n">
        <f aca="false">Sheet4!E1244</f>
        <v>0</v>
      </c>
      <c r="O643" s="482" t="n">
        <f aca="false">Sheet4!B1291</f>
        <v>0</v>
      </c>
      <c r="P643" s="447" t="str">
        <f aca="false">Sheet4!C1291</f>
        <v>5125</v>
      </c>
      <c r="Q643" s="448" t="n">
        <f aca="false">Sheet4!D1291</f>
        <v>0</v>
      </c>
      <c r="R643" s="449" t="n">
        <f aca="false">Sheet4!E1291</f>
        <v>0</v>
      </c>
    </row>
    <row r="644" customFormat="false" ht="18" hidden="false" customHeight="true" outlineLevel="0" collapsed="false">
      <c r="K644" s="475" t="n">
        <f aca="false">Sheet4!B1245</f>
        <v>0</v>
      </c>
      <c r="L644" s="434" t="str">
        <f aca="false">Sheet4!C1245</f>
        <v>4919</v>
      </c>
      <c r="M644" s="435" t="n">
        <f aca="false">Sheet4!D1245</f>
        <v>0</v>
      </c>
      <c r="N644" s="436" t="n">
        <f aca="false">Sheet4!E1245</f>
        <v>0</v>
      </c>
      <c r="O644" s="482" t="str">
        <f aca="false">Sheet4!B1292</f>
        <v>外溝工事</v>
      </c>
      <c r="P644" s="434" t="str">
        <f aca="false">Sheet4!C1292</f>
        <v>5126</v>
      </c>
      <c r="Q644" s="435" t="n">
        <f aca="false">Sheet4!D1292</f>
        <v>0</v>
      </c>
      <c r="R644" s="436" t="n">
        <f aca="false">Sheet4!E1292</f>
        <v>0</v>
      </c>
    </row>
    <row r="645" customFormat="false" ht="18" hidden="false" customHeight="true" outlineLevel="0" collapsed="false">
      <c r="K645" s="477" t="n">
        <f aca="false">Sheet4!B1246</f>
        <v>0</v>
      </c>
      <c r="L645" s="447" t="str">
        <f aca="false">Sheet4!C1246</f>
        <v>4920</v>
      </c>
      <c r="M645" s="448" t="n">
        <f aca="false">Sheet4!D1246</f>
        <v>0</v>
      </c>
      <c r="N645" s="449" t="n">
        <f aca="false">Sheet4!E1246</f>
        <v>0</v>
      </c>
      <c r="O645" s="486" t="n">
        <f aca="false">Sheet4!B1293</f>
        <v>0</v>
      </c>
      <c r="P645" s="447" t="str">
        <f aca="false">Sheet4!C1293</f>
        <v>5127</v>
      </c>
      <c r="Q645" s="448" t="n">
        <f aca="false">Sheet4!D1293</f>
        <v>0</v>
      </c>
      <c r="R645" s="449" t="n">
        <f aca="false">Sheet4!E1293</f>
        <v>0</v>
      </c>
    </row>
    <row r="646" customFormat="false" ht="18" hidden="false" customHeight="true" outlineLevel="0" collapsed="false">
      <c r="K646" s="478" t="n">
        <f aca="false">Sheet4!B1247</f>
        <v>0</v>
      </c>
      <c r="L646" s="434" t="str">
        <f aca="false">Sheet4!C1247</f>
        <v>5001</v>
      </c>
      <c r="M646" s="435" t="n">
        <f aca="false">Sheet4!D1247</f>
        <v>0</v>
      </c>
      <c r="N646" s="436" t="n">
        <f aca="false">Sheet4!E1247</f>
        <v>0</v>
      </c>
      <c r="O646" s="487" t="str">
        <f aca="false">Sheet4!B1294</f>
        <v>解体・撤去工事</v>
      </c>
      <c r="P646" s="434" t="str">
        <f aca="false">Sheet4!C1294</f>
        <v>5201</v>
      </c>
      <c r="Q646" s="435" t="n">
        <f aca="false">Sheet4!D1294</f>
        <v>0</v>
      </c>
      <c r="R646" s="436" t="n">
        <f aca="false">Sheet4!E1294</f>
        <v>0</v>
      </c>
    </row>
    <row r="647" customFormat="false" ht="18" hidden="false" customHeight="true" outlineLevel="0" collapsed="false">
      <c r="K647" s="479" t="n">
        <f aca="false">Sheet4!B1248</f>
        <v>0</v>
      </c>
      <c r="L647" s="447" t="str">
        <f aca="false">Sheet4!C1248</f>
        <v>5002</v>
      </c>
      <c r="M647" s="448" t="n">
        <f aca="false">Sheet4!D1248</f>
        <v>0</v>
      </c>
      <c r="N647" s="449" t="n">
        <f aca="false">Sheet4!E1248</f>
        <v>0</v>
      </c>
      <c r="O647" s="481" t="n">
        <f aca="false">Sheet4!B1295</f>
        <v>0</v>
      </c>
      <c r="P647" s="447" t="str">
        <f aca="false">Sheet4!C1295</f>
        <v>5202</v>
      </c>
      <c r="Q647" s="448" t="n">
        <f aca="false">Sheet4!D1295</f>
        <v>0</v>
      </c>
      <c r="R647" s="449" t="n">
        <f aca="false">Sheet4!E1295</f>
        <v>0</v>
      </c>
    </row>
    <row r="648" customFormat="false" ht="18" hidden="false" customHeight="true" outlineLevel="0" collapsed="false">
      <c r="K648" s="479" t="n">
        <f aca="false">Sheet4!B1249</f>
        <v>0</v>
      </c>
      <c r="L648" s="434" t="str">
        <f aca="false">Sheet4!C1249</f>
        <v>5003</v>
      </c>
      <c r="M648" s="435" t="n">
        <f aca="false">Sheet4!D1249</f>
        <v>0</v>
      </c>
      <c r="N648" s="436" t="n">
        <f aca="false">Sheet4!E1249</f>
        <v>0</v>
      </c>
      <c r="O648" s="481" t="n">
        <f aca="false">Sheet4!B1296</f>
        <v>0</v>
      </c>
      <c r="P648" s="434" t="str">
        <f aca="false">Sheet4!C1296</f>
        <v>5203</v>
      </c>
      <c r="Q648" s="435" t="n">
        <f aca="false">Sheet4!D1296</f>
        <v>0</v>
      </c>
      <c r="R648" s="436" t="n">
        <f aca="false">Sheet4!E1296</f>
        <v>0</v>
      </c>
    </row>
    <row r="649" customFormat="false" ht="18" hidden="false" customHeight="true" outlineLevel="0" collapsed="false">
      <c r="K649" s="479" t="n">
        <f aca="false">Sheet4!B1250</f>
        <v>0</v>
      </c>
      <c r="L649" s="447" t="str">
        <f aca="false">Sheet4!C1250</f>
        <v>5004</v>
      </c>
      <c r="M649" s="448" t="n">
        <f aca="false">Sheet4!D1250</f>
        <v>0</v>
      </c>
      <c r="N649" s="449" t="n">
        <f aca="false">Sheet4!E1250</f>
        <v>0</v>
      </c>
      <c r="O649" s="481" t="n">
        <f aca="false">Sheet4!B1297</f>
        <v>0</v>
      </c>
      <c r="P649" s="447" t="str">
        <f aca="false">Sheet4!C1297</f>
        <v>5204</v>
      </c>
      <c r="Q649" s="448" t="n">
        <f aca="false">Sheet4!D1297</f>
        <v>0</v>
      </c>
      <c r="R649" s="449" t="n">
        <f aca="false">Sheet4!E1297</f>
        <v>0</v>
      </c>
    </row>
    <row r="650" customFormat="false" ht="18" hidden="false" customHeight="true" outlineLevel="0" collapsed="false">
      <c r="K650" s="479" t="n">
        <f aca="false">Sheet4!B1251</f>
        <v>0</v>
      </c>
      <c r="L650" s="434" t="str">
        <f aca="false">Sheet4!C1251</f>
        <v>5005</v>
      </c>
      <c r="M650" s="435" t="n">
        <f aca="false">Sheet4!D1251</f>
        <v>0</v>
      </c>
      <c r="N650" s="436" t="n">
        <f aca="false">Sheet4!E1251</f>
        <v>0</v>
      </c>
      <c r="O650" s="481" t="n">
        <f aca="false">Sheet4!B1298</f>
        <v>0</v>
      </c>
      <c r="P650" s="434" t="str">
        <f aca="false">Sheet4!C1298</f>
        <v>5205</v>
      </c>
      <c r="Q650" s="435" t="n">
        <f aca="false">Sheet4!D1298</f>
        <v>0</v>
      </c>
      <c r="R650" s="436" t="n">
        <f aca="false">Sheet4!E1298</f>
        <v>0</v>
      </c>
    </row>
    <row r="651" customFormat="false" ht="18" hidden="false" customHeight="true" outlineLevel="0" collapsed="false">
      <c r="K651" s="479" t="n">
        <f aca="false">Sheet4!B1252</f>
        <v>0</v>
      </c>
      <c r="L651" s="447" t="str">
        <f aca="false">Sheet4!C1252</f>
        <v>5006</v>
      </c>
      <c r="M651" s="448" t="n">
        <f aca="false">Sheet4!D1252</f>
        <v>0</v>
      </c>
      <c r="N651" s="449" t="n">
        <f aca="false">Sheet4!E1252</f>
        <v>0</v>
      </c>
      <c r="O651" s="481" t="n">
        <f aca="false">Sheet4!B1299</f>
        <v>0</v>
      </c>
      <c r="P651" s="447" t="str">
        <f aca="false">Sheet4!C1299</f>
        <v>5206</v>
      </c>
      <c r="Q651" s="448" t="n">
        <f aca="false">Sheet4!D1299</f>
        <v>0</v>
      </c>
      <c r="R651" s="449" t="n">
        <f aca="false">Sheet4!E1299</f>
        <v>0</v>
      </c>
    </row>
    <row r="652" customFormat="false" ht="18" hidden="false" customHeight="true" outlineLevel="0" collapsed="false">
      <c r="K652" s="479" t="n">
        <f aca="false">Sheet4!B1253</f>
        <v>0</v>
      </c>
      <c r="L652" s="434" t="str">
        <f aca="false">Sheet4!C1253</f>
        <v>5007</v>
      </c>
      <c r="M652" s="435" t="n">
        <f aca="false">Sheet4!D1253</f>
        <v>0</v>
      </c>
      <c r="N652" s="436" t="n">
        <f aca="false">Sheet4!E1253</f>
        <v>0</v>
      </c>
      <c r="O652" s="481" t="n">
        <f aca="false">Sheet4!B1300</f>
        <v>0</v>
      </c>
      <c r="P652" s="434" t="str">
        <f aca="false">Sheet4!C1300</f>
        <v>5207</v>
      </c>
      <c r="Q652" s="435" t="n">
        <f aca="false">Sheet4!D1300</f>
        <v>0</v>
      </c>
      <c r="R652" s="436" t="n">
        <f aca="false">Sheet4!E1300</f>
        <v>0</v>
      </c>
    </row>
    <row r="653" customFormat="false" ht="18" hidden="false" customHeight="true" outlineLevel="0" collapsed="false">
      <c r="K653" s="479" t="n">
        <f aca="false">Sheet4!B1254</f>
        <v>0</v>
      </c>
      <c r="L653" s="447" t="str">
        <f aca="false">Sheet4!C1254</f>
        <v>5008</v>
      </c>
      <c r="M653" s="448" t="n">
        <f aca="false">Sheet4!D1254</f>
        <v>0</v>
      </c>
      <c r="N653" s="449" t="n">
        <f aca="false">Sheet4!E1254</f>
        <v>0</v>
      </c>
      <c r="O653" s="481" t="n">
        <f aca="false">Sheet4!B1301</f>
        <v>0</v>
      </c>
      <c r="P653" s="447" t="str">
        <f aca="false">Sheet4!C1301</f>
        <v>5208</v>
      </c>
      <c r="Q653" s="448" t="n">
        <f aca="false">Sheet4!D1301</f>
        <v>0</v>
      </c>
      <c r="R653" s="449" t="n">
        <f aca="false">Sheet4!E1301</f>
        <v>0</v>
      </c>
    </row>
    <row r="654" customFormat="false" ht="18" hidden="false" customHeight="true" outlineLevel="0" collapsed="false">
      <c r="K654" s="479" t="n">
        <f aca="false">Sheet4!B1255</f>
        <v>0</v>
      </c>
      <c r="L654" s="434" t="str">
        <f aca="false">Sheet4!C1255</f>
        <v>5009</v>
      </c>
      <c r="M654" s="435" t="n">
        <f aca="false">Sheet4!D1255</f>
        <v>0</v>
      </c>
      <c r="N654" s="436" t="n">
        <f aca="false">Sheet4!E1255</f>
        <v>0</v>
      </c>
      <c r="O654" s="481" t="str">
        <f aca="false">Sheet4!B1302</f>
        <v>解体・撤去工事</v>
      </c>
      <c r="P654" s="434" t="str">
        <f aca="false">Sheet4!C1302</f>
        <v>5209</v>
      </c>
      <c r="Q654" s="435" t="n">
        <f aca="false">Sheet4!D1302</f>
        <v>0</v>
      </c>
      <c r="R654" s="436" t="n">
        <f aca="false">Sheet4!E1302</f>
        <v>0</v>
      </c>
    </row>
    <row r="655" customFormat="false" ht="18" hidden="false" customHeight="true" outlineLevel="0" collapsed="false">
      <c r="K655" s="479" t="n">
        <f aca="false">Sheet4!B1256</f>
        <v>0</v>
      </c>
      <c r="L655" s="447" t="str">
        <f aca="false">Sheet4!C1256</f>
        <v>5010</v>
      </c>
      <c r="M655" s="448" t="n">
        <f aca="false">Sheet4!D1256</f>
        <v>0</v>
      </c>
      <c r="N655" s="449" t="n">
        <f aca="false">Sheet4!E1256</f>
        <v>0</v>
      </c>
      <c r="O655" s="481" t="n">
        <f aca="false">Sheet4!B1303</f>
        <v>0</v>
      </c>
      <c r="P655" s="447" t="str">
        <f aca="false">Sheet4!C1303</f>
        <v>5210</v>
      </c>
      <c r="Q655" s="448" t="n">
        <f aca="false">Sheet4!D1303</f>
        <v>0</v>
      </c>
      <c r="R655" s="449" t="n">
        <f aca="false">Sheet4!E1303</f>
        <v>0</v>
      </c>
    </row>
    <row r="656" customFormat="false" ht="18" hidden="false" customHeight="true" outlineLevel="0" collapsed="false">
      <c r="K656" s="479" t="n">
        <f aca="false">Sheet4!B1257</f>
        <v>0</v>
      </c>
      <c r="L656" s="434" t="str">
        <f aca="false">Sheet4!C1257</f>
        <v>5011</v>
      </c>
      <c r="M656" s="435" t="n">
        <f aca="false">Sheet4!D1257</f>
        <v>0</v>
      </c>
      <c r="N656" s="436" t="n">
        <f aca="false">Sheet4!E1257</f>
        <v>0</v>
      </c>
      <c r="O656" s="481" t="n">
        <f aca="false">Sheet4!B1304</f>
        <v>0</v>
      </c>
      <c r="P656" s="434" t="str">
        <f aca="false">Sheet4!C1304</f>
        <v>5211</v>
      </c>
      <c r="Q656" s="435" t="n">
        <f aca="false">Sheet4!D1304</f>
        <v>0</v>
      </c>
      <c r="R656" s="436" t="n">
        <f aca="false">Sheet4!E1304</f>
        <v>0</v>
      </c>
    </row>
    <row r="657" customFormat="false" ht="18" hidden="false" customHeight="true" outlineLevel="0" collapsed="false">
      <c r="K657" s="479" t="n">
        <f aca="false">Sheet4!B1258</f>
        <v>0</v>
      </c>
      <c r="L657" s="447" t="str">
        <f aca="false">Sheet4!C1258</f>
        <v>5012</v>
      </c>
      <c r="M657" s="448" t="n">
        <f aca="false">Sheet4!D1258</f>
        <v>0</v>
      </c>
      <c r="N657" s="449" t="n">
        <f aca="false">Sheet4!E1258</f>
        <v>0</v>
      </c>
      <c r="O657" s="481" t="n">
        <f aca="false">Sheet4!B1305</f>
        <v>0</v>
      </c>
      <c r="P657" s="447" t="str">
        <f aca="false">Sheet4!C1305</f>
        <v>5212</v>
      </c>
      <c r="Q657" s="448" t="n">
        <f aca="false">Sheet4!D1305</f>
        <v>0</v>
      </c>
      <c r="R657" s="449" t="n">
        <f aca="false">Sheet4!E1305</f>
        <v>0</v>
      </c>
    </row>
    <row r="658" customFormat="false" ht="18" hidden="false" customHeight="true" outlineLevel="0" collapsed="false">
      <c r="K658" s="479" t="n">
        <f aca="false">Sheet4!B1259</f>
        <v>0</v>
      </c>
      <c r="L658" s="434" t="str">
        <f aca="false">Sheet4!C1259</f>
        <v>5013</v>
      </c>
      <c r="M658" s="435" t="n">
        <f aca="false">Sheet4!D1259</f>
        <v>0</v>
      </c>
      <c r="N658" s="436" t="n">
        <f aca="false">Sheet4!E1259</f>
        <v>0</v>
      </c>
      <c r="O658" s="481" t="n">
        <f aca="false">Sheet4!B1306</f>
        <v>0</v>
      </c>
      <c r="P658" s="434" t="str">
        <f aca="false">Sheet4!C1306</f>
        <v>5213</v>
      </c>
      <c r="Q658" s="435" t="n">
        <f aca="false">Sheet4!D1306</f>
        <v>0</v>
      </c>
      <c r="R658" s="436" t="n">
        <f aca="false">Sheet4!E1306</f>
        <v>0</v>
      </c>
    </row>
    <row r="659" customFormat="false" ht="18" hidden="false" customHeight="true" outlineLevel="0" collapsed="false">
      <c r="K659" s="481" t="n">
        <f aca="false">Sheet4!B1307</f>
        <v>0</v>
      </c>
      <c r="L659" s="447" t="str">
        <f aca="false">Sheet4!C1307</f>
        <v>5214</v>
      </c>
      <c r="M659" s="448" t="n">
        <f aca="false">Sheet4!D1307</f>
        <v>0</v>
      </c>
      <c r="N659" s="449" t="n">
        <f aca="false">Sheet4!E1307</f>
        <v>0</v>
      </c>
      <c r="O659" s="433" t="n">
        <f aca="false">Sheet4!B1354</f>
        <v>0</v>
      </c>
      <c r="P659" s="447" t="str">
        <f aca="false">Sheet4!C1354</f>
        <v>5501</v>
      </c>
      <c r="Q659" s="448" t="n">
        <f aca="false">Sheet4!D1354</f>
        <v>0</v>
      </c>
      <c r="R659" s="449" t="n">
        <f aca="false">Sheet4!E1354</f>
        <v>0</v>
      </c>
    </row>
    <row r="660" customFormat="false" ht="18" hidden="false" customHeight="true" outlineLevel="0" collapsed="false">
      <c r="K660" s="481" t="n">
        <f aca="false">Sheet4!B1308</f>
        <v>0</v>
      </c>
      <c r="L660" s="434" t="str">
        <f aca="false">Sheet4!C1308</f>
        <v>5215</v>
      </c>
      <c r="M660" s="435" t="n">
        <f aca="false">Sheet4!D1308</f>
        <v>0</v>
      </c>
      <c r="N660" s="436" t="n">
        <f aca="false">Sheet4!E1308</f>
        <v>0</v>
      </c>
      <c r="O660" s="446" t="n">
        <f aca="false">Sheet4!B1355</f>
        <v>0</v>
      </c>
      <c r="P660" s="434" t="str">
        <f aca="false">Sheet4!C1355</f>
        <v>5502</v>
      </c>
      <c r="Q660" s="435" t="n">
        <f aca="false">Sheet4!D1355</f>
        <v>0</v>
      </c>
      <c r="R660" s="436" t="n">
        <f aca="false">Sheet4!E1355</f>
        <v>0</v>
      </c>
    </row>
    <row r="661" customFormat="false" ht="18" hidden="false" customHeight="true" outlineLevel="0" collapsed="false">
      <c r="K661" s="481" t="n">
        <f aca="false">Sheet4!B1309</f>
        <v>0</v>
      </c>
      <c r="L661" s="447" t="str">
        <f aca="false">Sheet4!C1309</f>
        <v>5216</v>
      </c>
      <c r="M661" s="448" t="n">
        <f aca="false">Sheet4!D1309</f>
        <v>0</v>
      </c>
      <c r="N661" s="449" t="n">
        <f aca="false">Sheet4!E1309</f>
        <v>0</v>
      </c>
      <c r="O661" s="446" t="n">
        <f aca="false">Sheet4!B1356</f>
        <v>0</v>
      </c>
      <c r="P661" s="447" t="str">
        <f aca="false">Sheet4!C1356</f>
        <v>5503</v>
      </c>
      <c r="Q661" s="448" t="n">
        <f aca="false">Sheet4!D1356</f>
        <v>0</v>
      </c>
      <c r="R661" s="449" t="n">
        <f aca="false">Sheet4!E1356</f>
        <v>0</v>
      </c>
    </row>
    <row r="662" customFormat="false" ht="18" hidden="false" customHeight="true" outlineLevel="0" collapsed="false">
      <c r="K662" s="481" t="n">
        <f aca="false">Sheet4!B1310</f>
        <v>0</v>
      </c>
      <c r="L662" s="434" t="str">
        <f aca="false">Sheet4!C1310</f>
        <v>5217</v>
      </c>
      <c r="M662" s="435" t="n">
        <f aca="false">Sheet4!D1310</f>
        <v>0</v>
      </c>
      <c r="N662" s="436" t="n">
        <f aca="false">Sheet4!E1310</f>
        <v>0</v>
      </c>
      <c r="O662" s="446" t="n">
        <f aca="false">Sheet4!B1357</f>
        <v>0</v>
      </c>
      <c r="P662" s="434" t="str">
        <f aca="false">Sheet4!C1357</f>
        <v>5504</v>
      </c>
      <c r="Q662" s="435" t="n">
        <f aca="false">Sheet4!D1357</f>
        <v>0</v>
      </c>
      <c r="R662" s="436" t="n">
        <f aca="false">Sheet4!E1357</f>
        <v>0</v>
      </c>
    </row>
    <row r="663" customFormat="false" ht="18" hidden="false" customHeight="true" outlineLevel="0" collapsed="false">
      <c r="K663" s="481" t="n">
        <f aca="false">Sheet4!B1311</f>
        <v>0</v>
      </c>
      <c r="L663" s="447" t="str">
        <f aca="false">Sheet4!C1311</f>
        <v>5218</v>
      </c>
      <c r="M663" s="448" t="n">
        <f aca="false">Sheet4!D1311</f>
        <v>0</v>
      </c>
      <c r="N663" s="449" t="n">
        <f aca="false">Sheet4!E1311</f>
        <v>0</v>
      </c>
      <c r="O663" s="446" t="n">
        <f aca="false">Sheet4!B1358</f>
        <v>0</v>
      </c>
      <c r="P663" s="447" t="str">
        <f aca="false">Sheet4!C1358</f>
        <v>5505</v>
      </c>
      <c r="Q663" s="448" t="n">
        <f aca="false">Sheet4!D1358</f>
        <v>0</v>
      </c>
      <c r="R663" s="449" t="n">
        <f aca="false">Sheet4!E1358</f>
        <v>0</v>
      </c>
    </row>
    <row r="664" customFormat="false" ht="18" hidden="false" customHeight="true" outlineLevel="0" collapsed="false">
      <c r="K664" s="481" t="str">
        <f aca="false">Sheet4!B1312</f>
        <v>解体・撤去工事</v>
      </c>
      <c r="L664" s="434" t="str">
        <f aca="false">Sheet4!C1312</f>
        <v>5219</v>
      </c>
      <c r="M664" s="435" t="n">
        <f aca="false">Sheet4!D1312</f>
        <v>0</v>
      </c>
      <c r="N664" s="436" t="n">
        <f aca="false">Sheet4!E1312</f>
        <v>0</v>
      </c>
      <c r="O664" s="446" t="n">
        <f aca="false">Sheet4!B1359</f>
        <v>0</v>
      </c>
      <c r="P664" s="434" t="str">
        <f aca="false">Sheet4!C1359</f>
        <v>5506</v>
      </c>
      <c r="Q664" s="435" t="n">
        <f aca="false">Sheet4!D1359</f>
        <v>0</v>
      </c>
      <c r="R664" s="436" t="n">
        <f aca="false">Sheet4!E1359</f>
        <v>0</v>
      </c>
    </row>
    <row r="665" customFormat="false" ht="18" hidden="false" customHeight="true" outlineLevel="0" collapsed="false">
      <c r="K665" s="483" t="n">
        <f aca="false">Sheet4!B1313</f>
        <v>0</v>
      </c>
      <c r="L665" s="447" t="str">
        <f aca="false">Sheet4!C1313</f>
        <v>5220</v>
      </c>
      <c r="M665" s="448" t="n">
        <f aca="false">Sheet4!D1313</f>
        <v>0</v>
      </c>
      <c r="N665" s="449" t="n">
        <f aca="false">Sheet4!E1313</f>
        <v>0</v>
      </c>
      <c r="O665" s="446" t="n">
        <f aca="false">Sheet4!B1360</f>
        <v>0</v>
      </c>
      <c r="P665" s="447" t="str">
        <f aca="false">Sheet4!C1360</f>
        <v>5507</v>
      </c>
      <c r="Q665" s="448" t="n">
        <f aca="false">Sheet4!D1360</f>
        <v>0</v>
      </c>
      <c r="R665" s="449" t="n">
        <f aca="false">Sheet4!E1360</f>
        <v>0</v>
      </c>
    </row>
    <row r="666" customFormat="false" ht="18" hidden="false" customHeight="true" outlineLevel="0" collapsed="false">
      <c r="K666" s="484" t="str">
        <f aca="false">Sheet4!B1314</f>
        <v>造園工事</v>
      </c>
      <c r="L666" s="434" t="str">
        <f aca="false">Sheet4!C1314</f>
        <v>5301</v>
      </c>
      <c r="M666" s="435" t="n">
        <f aca="false">Sheet4!D1314</f>
        <v>0</v>
      </c>
      <c r="N666" s="436" t="n">
        <f aca="false">Sheet4!E1314</f>
        <v>0</v>
      </c>
      <c r="O666" s="446" t="n">
        <f aca="false">Sheet4!B1361</f>
        <v>0</v>
      </c>
      <c r="P666" s="434" t="str">
        <f aca="false">Sheet4!C1361</f>
        <v>5508</v>
      </c>
      <c r="Q666" s="435" t="n">
        <f aca="false">Sheet4!D1361</f>
        <v>0</v>
      </c>
      <c r="R666" s="436" t="n">
        <f aca="false">Sheet4!E1361</f>
        <v>0</v>
      </c>
    </row>
    <row r="667" customFormat="false" ht="18" hidden="false" customHeight="true" outlineLevel="0" collapsed="false">
      <c r="K667" s="485" t="n">
        <f aca="false">Sheet4!B1315</f>
        <v>0</v>
      </c>
      <c r="L667" s="447" t="str">
        <f aca="false">Sheet4!C1315</f>
        <v>5302</v>
      </c>
      <c r="M667" s="448" t="n">
        <f aca="false">Sheet4!D1315</f>
        <v>0</v>
      </c>
      <c r="N667" s="449" t="n">
        <f aca="false">Sheet4!E1315</f>
        <v>0</v>
      </c>
      <c r="O667" s="446" t="n">
        <f aca="false">Sheet4!B1362</f>
        <v>0</v>
      </c>
      <c r="P667" s="447" t="str">
        <f aca="false">Sheet4!C1362</f>
        <v>5509</v>
      </c>
      <c r="Q667" s="448" t="n">
        <f aca="false">Sheet4!D1362</f>
        <v>0</v>
      </c>
      <c r="R667" s="449" t="n">
        <f aca="false">Sheet4!E1362</f>
        <v>0</v>
      </c>
    </row>
    <row r="668" customFormat="false" ht="18" hidden="false" customHeight="true" outlineLevel="0" collapsed="false">
      <c r="K668" s="485" t="n">
        <f aca="false">Sheet4!B1316</f>
        <v>0</v>
      </c>
      <c r="L668" s="434" t="str">
        <f aca="false">Sheet4!C1316</f>
        <v>5303</v>
      </c>
      <c r="M668" s="435" t="n">
        <f aca="false">Sheet4!D1316</f>
        <v>0</v>
      </c>
      <c r="N668" s="436" t="n">
        <f aca="false">Sheet4!E1316</f>
        <v>0</v>
      </c>
      <c r="O668" s="446" t="n">
        <f aca="false">Sheet4!B1363</f>
        <v>0</v>
      </c>
      <c r="P668" s="434" t="str">
        <f aca="false">Sheet4!C1363</f>
        <v>5510</v>
      </c>
      <c r="Q668" s="435" t="n">
        <f aca="false">Sheet4!D1363</f>
        <v>0</v>
      </c>
      <c r="R668" s="436" t="n">
        <f aca="false">Sheet4!E1363</f>
        <v>0</v>
      </c>
    </row>
    <row r="669" customFormat="false" ht="18" hidden="false" customHeight="true" outlineLevel="0" collapsed="false">
      <c r="K669" s="485" t="n">
        <f aca="false">Sheet4!B1317</f>
        <v>0</v>
      </c>
      <c r="L669" s="447" t="str">
        <f aca="false">Sheet4!C1317</f>
        <v>5304</v>
      </c>
      <c r="M669" s="448" t="n">
        <f aca="false">Sheet4!D1317</f>
        <v>0</v>
      </c>
      <c r="N669" s="449" t="n">
        <f aca="false">Sheet4!E1317</f>
        <v>0</v>
      </c>
      <c r="O669" s="446" t="n">
        <f aca="false">Sheet4!B1364</f>
        <v>0</v>
      </c>
      <c r="P669" s="447" t="str">
        <f aca="false">Sheet4!C1364</f>
        <v>5511</v>
      </c>
      <c r="Q669" s="448" t="n">
        <f aca="false">Sheet4!D1364</f>
        <v>0</v>
      </c>
      <c r="R669" s="449" t="n">
        <f aca="false">Sheet4!E1364</f>
        <v>0</v>
      </c>
    </row>
    <row r="670" customFormat="false" ht="18" hidden="false" customHeight="true" outlineLevel="0" collapsed="false">
      <c r="K670" s="485" t="n">
        <f aca="false">Sheet4!B1318</f>
        <v>0</v>
      </c>
      <c r="L670" s="434" t="str">
        <f aca="false">Sheet4!C1318</f>
        <v>5305</v>
      </c>
      <c r="M670" s="435" t="n">
        <f aca="false">Sheet4!D1318</f>
        <v>0</v>
      </c>
      <c r="N670" s="436" t="n">
        <f aca="false">Sheet4!E1318</f>
        <v>0</v>
      </c>
      <c r="O670" s="446" t="n">
        <f aca="false">Sheet4!B1365</f>
        <v>0</v>
      </c>
      <c r="P670" s="434" t="str">
        <f aca="false">Sheet4!C1365</f>
        <v>5512</v>
      </c>
      <c r="Q670" s="435" t="n">
        <f aca="false">Sheet4!D1365</f>
        <v>0</v>
      </c>
      <c r="R670" s="436" t="n">
        <f aca="false">Sheet4!E1365</f>
        <v>0</v>
      </c>
    </row>
    <row r="671" customFormat="false" ht="18" hidden="false" customHeight="true" outlineLevel="0" collapsed="false">
      <c r="K671" s="485" t="n">
        <f aca="false">Sheet4!B1319</f>
        <v>0</v>
      </c>
      <c r="L671" s="447" t="str">
        <f aca="false">Sheet4!C1319</f>
        <v>5306</v>
      </c>
      <c r="M671" s="448" t="n">
        <f aca="false">Sheet4!D1319</f>
        <v>0</v>
      </c>
      <c r="N671" s="449" t="n">
        <f aca="false">Sheet4!E1319</f>
        <v>0</v>
      </c>
      <c r="O671" s="446" t="n">
        <f aca="false">Sheet4!B1366</f>
        <v>0</v>
      </c>
      <c r="P671" s="447" t="str">
        <f aca="false">Sheet4!C1366</f>
        <v>5513</v>
      </c>
      <c r="Q671" s="448" t="n">
        <f aca="false">Sheet4!D1366</f>
        <v>0</v>
      </c>
      <c r="R671" s="449" t="n">
        <f aca="false">Sheet4!E1366</f>
        <v>0</v>
      </c>
    </row>
    <row r="672" customFormat="false" ht="18" hidden="false" customHeight="true" outlineLevel="0" collapsed="false">
      <c r="K672" s="485" t="n">
        <f aca="false">Sheet4!B1320</f>
        <v>0</v>
      </c>
      <c r="L672" s="434" t="str">
        <f aca="false">Sheet4!C1320</f>
        <v>5307</v>
      </c>
      <c r="M672" s="435" t="n">
        <f aca="false">Sheet4!D1320</f>
        <v>0</v>
      </c>
      <c r="N672" s="436" t="n">
        <f aca="false">Sheet4!E1320</f>
        <v>0</v>
      </c>
      <c r="O672" s="446" t="n">
        <f aca="false">Sheet4!B1367</f>
        <v>0</v>
      </c>
      <c r="P672" s="434" t="str">
        <f aca="false">Sheet4!C1367</f>
        <v>5514</v>
      </c>
      <c r="Q672" s="435" t="n">
        <f aca="false">Sheet4!D1367</f>
        <v>0</v>
      </c>
      <c r="R672" s="436" t="n">
        <f aca="false">Sheet4!E1367</f>
        <v>0</v>
      </c>
    </row>
    <row r="673" customFormat="false" ht="18" hidden="false" customHeight="true" outlineLevel="0" collapsed="false">
      <c r="K673" s="485" t="n">
        <f aca="false">Sheet4!B1321</f>
        <v>0</v>
      </c>
      <c r="L673" s="447" t="str">
        <f aca="false">Sheet4!C1321</f>
        <v>5308</v>
      </c>
      <c r="M673" s="448" t="n">
        <f aca="false">Sheet4!D1321</f>
        <v>0</v>
      </c>
      <c r="N673" s="449" t="n">
        <f aca="false">Sheet4!E1321</f>
        <v>0</v>
      </c>
      <c r="O673" s="446" t="n">
        <f aca="false">Sheet4!B1368</f>
        <v>0</v>
      </c>
      <c r="P673" s="447" t="str">
        <f aca="false">Sheet4!C1368</f>
        <v>5515</v>
      </c>
      <c r="Q673" s="448" t="n">
        <f aca="false">Sheet4!D1368</f>
        <v>0</v>
      </c>
      <c r="R673" s="449" t="n">
        <f aca="false">Sheet4!E1368</f>
        <v>0</v>
      </c>
    </row>
    <row r="674" customFormat="false" ht="18" hidden="false" customHeight="true" outlineLevel="0" collapsed="false">
      <c r="K674" s="485" t="str">
        <f aca="false">Sheet4!B1322</f>
        <v>造園工事</v>
      </c>
      <c r="L674" s="434" t="str">
        <f aca="false">Sheet4!C1322</f>
        <v>5309</v>
      </c>
      <c r="M674" s="435" t="n">
        <f aca="false">Sheet4!D1322</f>
        <v>0</v>
      </c>
      <c r="N674" s="436" t="n">
        <f aca="false">Sheet4!E1322</f>
        <v>0</v>
      </c>
      <c r="O674" s="446" t="n">
        <f aca="false">Sheet4!B1369</f>
        <v>0</v>
      </c>
      <c r="P674" s="434" t="str">
        <f aca="false">Sheet4!C1369</f>
        <v>5516</v>
      </c>
      <c r="Q674" s="435" t="n">
        <f aca="false">Sheet4!D1369</f>
        <v>0</v>
      </c>
      <c r="R674" s="436" t="n">
        <f aca="false">Sheet4!E1369</f>
        <v>0</v>
      </c>
    </row>
    <row r="675" customFormat="false" ht="18" hidden="false" customHeight="true" outlineLevel="0" collapsed="false">
      <c r="K675" s="485" t="n">
        <f aca="false">Sheet4!B1323</f>
        <v>0</v>
      </c>
      <c r="L675" s="447" t="str">
        <f aca="false">Sheet4!C1323</f>
        <v>5310</v>
      </c>
      <c r="M675" s="448" t="n">
        <f aca="false">Sheet4!D1323</f>
        <v>0</v>
      </c>
      <c r="N675" s="449" t="n">
        <f aca="false">Sheet4!E1323</f>
        <v>0</v>
      </c>
      <c r="O675" s="446" t="n">
        <f aca="false">Sheet4!B1370</f>
        <v>0</v>
      </c>
      <c r="P675" s="447" t="str">
        <f aca="false">Sheet4!C1370</f>
        <v>5517</v>
      </c>
      <c r="Q675" s="448" t="n">
        <f aca="false">Sheet4!D1370</f>
        <v>0</v>
      </c>
      <c r="R675" s="449" t="n">
        <f aca="false">Sheet4!E1370</f>
        <v>0</v>
      </c>
    </row>
    <row r="676" customFormat="false" ht="18" hidden="false" customHeight="true" outlineLevel="0" collapsed="false">
      <c r="K676" s="485" t="n">
        <f aca="false">Sheet4!B1324</f>
        <v>0</v>
      </c>
      <c r="L676" s="434" t="str">
        <f aca="false">Sheet4!C1324</f>
        <v>5311</v>
      </c>
      <c r="M676" s="435" t="n">
        <f aca="false">Sheet4!D1324</f>
        <v>0</v>
      </c>
      <c r="N676" s="436" t="n">
        <f aca="false">Sheet4!E1324</f>
        <v>0</v>
      </c>
      <c r="O676" s="446" t="n">
        <f aca="false">Sheet4!B1371</f>
        <v>0</v>
      </c>
      <c r="P676" s="434" t="str">
        <f aca="false">Sheet4!C1371</f>
        <v>5518</v>
      </c>
      <c r="Q676" s="435" t="n">
        <f aca="false">Sheet4!D1371</f>
        <v>0</v>
      </c>
      <c r="R676" s="436" t="n">
        <f aca="false">Sheet4!E1371</f>
        <v>0</v>
      </c>
    </row>
    <row r="677" customFormat="false" ht="18" hidden="false" customHeight="true" outlineLevel="0" collapsed="false">
      <c r="K677" s="485" t="n">
        <f aca="false">Sheet4!B1325</f>
        <v>0</v>
      </c>
      <c r="L677" s="447" t="str">
        <f aca="false">Sheet4!C1325</f>
        <v>5312</v>
      </c>
      <c r="M677" s="448" t="n">
        <f aca="false">Sheet4!D1325</f>
        <v>0</v>
      </c>
      <c r="N677" s="449" t="n">
        <f aca="false">Sheet4!E1325</f>
        <v>0</v>
      </c>
      <c r="O677" s="446" t="n">
        <f aca="false">Sheet4!B1372</f>
        <v>0</v>
      </c>
      <c r="P677" s="447" t="str">
        <f aca="false">Sheet4!C1372</f>
        <v>5519</v>
      </c>
      <c r="Q677" s="448" t="n">
        <f aca="false">Sheet4!D1372</f>
        <v>0</v>
      </c>
      <c r="R677" s="449" t="n">
        <f aca="false">Sheet4!E1372</f>
        <v>0</v>
      </c>
    </row>
    <row r="678" customFormat="false" ht="18" hidden="false" customHeight="true" outlineLevel="0" collapsed="false">
      <c r="K678" s="485" t="n">
        <f aca="false">Sheet4!B1326</f>
        <v>0</v>
      </c>
      <c r="L678" s="434" t="str">
        <f aca="false">Sheet4!C1326</f>
        <v>5313</v>
      </c>
      <c r="M678" s="435" t="n">
        <f aca="false">Sheet4!D1326</f>
        <v>0</v>
      </c>
      <c r="N678" s="436" t="n">
        <f aca="false">Sheet4!E1326</f>
        <v>0</v>
      </c>
      <c r="O678" s="463" t="n">
        <f aca="false">Sheet4!B1373</f>
        <v>0</v>
      </c>
      <c r="P678" s="434" t="str">
        <f aca="false">Sheet4!C1373</f>
        <v>5520</v>
      </c>
      <c r="Q678" s="435" t="n">
        <f aca="false">Sheet4!D1373</f>
        <v>0</v>
      </c>
      <c r="R678" s="436" t="n">
        <f aca="false">Sheet4!E1373</f>
        <v>0</v>
      </c>
    </row>
    <row r="679" customFormat="false" ht="18" hidden="false" customHeight="true" outlineLevel="0" collapsed="false">
      <c r="K679" s="485" t="n">
        <f aca="false">Sheet4!B1327</f>
        <v>0</v>
      </c>
      <c r="L679" s="447" t="str">
        <f aca="false">Sheet4!C1327</f>
        <v>5314</v>
      </c>
      <c r="M679" s="448" t="n">
        <f aca="false">Sheet4!D1327</f>
        <v>0</v>
      </c>
      <c r="N679" s="449" t="n">
        <f aca="false">Sheet4!E1327</f>
        <v>0</v>
      </c>
      <c r="O679" s="464" t="n">
        <f aca="false">Sheet4!B1374</f>
        <v>0</v>
      </c>
      <c r="P679" s="447" t="str">
        <f aca="false">Sheet4!C1374</f>
        <v>5601</v>
      </c>
      <c r="Q679" s="448" t="n">
        <f aca="false">Sheet4!D1374</f>
        <v>0</v>
      </c>
      <c r="R679" s="449" t="n">
        <f aca="false">Sheet4!E1374</f>
        <v>0</v>
      </c>
    </row>
    <row r="680" customFormat="false" ht="18" hidden="false" customHeight="true" outlineLevel="0" collapsed="false">
      <c r="K680" s="485" t="n">
        <f aca="false">Sheet4!B1328</f>
        <v>0</v>
      </c>
      <c r="L680" s="434" t="str">
        <f aca="false">Sheet4!C1328</f>
        <v>5315</v>
      </c>
      <c r="M680" s="435" t="n">
        <f aca="false">Sheet4!D1328</f>
        <v>0</v>
      </c>
      <c r="N680" s="436" t="n">
        <f aca="false">Sheet4!E1328</f>
        <v>0</v>
      </c>
      <c r="O680" s="437" t="n">
        <f aca="false">Sheet4!B1375</f>
        <v>0</v>
      </c>
      <c r="P680" s="434" t="str">
        <f aca="false">Sheet4!C1375</f>
        <v>5602</v>
      </c>
      <c r="Q680" s="435" t="n">
        <f aca="false">Sheet4!D1375</f>
        <v>0</v>
      </c>
      <c r="R680" s="436" t="n">
        <f aca="false">Sheet4!E1375</f>
        <v>0</v>
      </c>
    </row>
    <row r="681" customFormat="false" ht="18" hidden="false" customHeight="true" outlineLevel="0" collapsed="false">
      <c r="K681" s="485" t="n">
        <f aca="false">Sheet4!B1329</f>
        <v>0</v>
      </c>
      <c r="L681" s="447" t="str">
        <f aca="false">Sheet4!C1329</f>
        <v>5316</v>
      </c>
      <c r="M681" s="448" t="n">
        <f aca="false">Sheet4!D1329</f>
        <v>0</v>
      </c>
      <c r="N681" s="449" t="n">
        <f aca="false">Sheet4!E1329</f>
        <v>0</v>
      </c>
      <c r="O681" s="437" t="n">
        <f aca="false">Sheet4!B1376</f>
        <v>0</v>
      </c>
      <c r="P681" s="447" t="str">
        <f aca="false">Sheet4!C1376</f>
        <v>5603</v>
      </c>
      <c r="Q681" s="448" t="n">
        <f aca="false">Sheet4!D1376</f>
        <v>0</v>
      </c>
      <c r="R681" s="449" t="n">
        <f aca="false">Sheet4!E1376</f>
        <v>0</v>
      </c>
    </row>
    <row r="682" customFormat="false" ht="18" hidden="false" customHeight="true" outlineLevel="0" collapsed="false">
      <c r="K682" s="485" t="n">
        <f aca="false">Sheet4!B1330</f>
        <v>0</v>
      </c>
      <c r="L682" s="434" t="str">
        <f aca="false">Sheet4!C1330</f>
        <v>5317</v>
      </c>
      <c r="M682" s="435" t="n">
        <f aca="false">Sheet4!D1330</f>
        <v>0</v>
      </c>
      <c r="N682" s="436" t="n">
        <f aca="false">Sheet4!E1330</f>
        <v>0</v>
      </c>
      <c r="O682" s="437" t="n">
        <f aca="false">Sheet4!B1377</f>
        <v>0</v>
      </c>
      <c r="P682" s="434" t="str">
        <f aca="false">Sheet4!C1377</f>
        <v>5604</v>
      </c>
      <c r="Q682" s="435" t="n">
        <f aca="false">Sheet4!D1377</f>
        <v>0</v>
      </c>
      <c r="R682" s="436" t="n">
        <f aca="false">Sheet4!E1377</f>
        <v>0</v>
      </c>
    </row>
    <row r="683" customFormat="false" ht="18" hidden="false" customHeight="true" outlineLevel="0" collapsed="false">
      <c r="K683" s="485" t="n">
        <f aca="false">Sheet4!B1331</f>
        <v>0</v>
      </c>
      <c r="L683" s="447" t="str">
        <f aca="false">Sheet4!C1331</f>
        <v>5318</v>
      </c>
      <c r="M683" s="448" t="n">
        <f aca="false">Sheet4!D1331</f>
        <v>0</v>
      </c>
      <c r="N683" s="449" t="n">
        <f aca="false">Sheet4!E1331</f>
        <v>0</v>
      </c>
      <c r="O683" s="437" t="n">
        <f aca="false">Sheet4!B1378</f>
        <v>0</v>
      </c>
      <c r="P683" s="447" t="str">
        <f aca="false">Sheet4!C1378</f>
        <v>5605</v>
      </c>
      <c r="Q683" s="448" t="n">
        <f aca="false">Sheet4!D1378</f>
        <v>0</v>
      </c>
      <c r="R683" s="449" t="n">
        <f aca="false">Sheet4!E1378</f>
        <v>0</v>
      </c>
    </row>
    <row r="684" customFormat="false" ht="18" hidden="false" customHeight="true" outlineLevel="0" collapsed="false">
      <c r="K684" s="485" t="str">
        <f aca="false">Sheet4!B1332</f>
        <v>造園工事</v>
      </c>
      <c r="L684" s="434" t="str">
        <f aca="false">Sheet4!C1332</f>
        <v>5319</v>
      </c>
      <c r="M684" s="435" t="n">
        <f aca="false">Sheet4!D1332</f>
        <v>0</v>
      </c>
      <c r="N684" s="436" t="n">
        <f aca="false">Sheet4!E1332</f>
        <v>0</v>
      </c>
      <c r="O684" s="437" t="n">
        <f aca="false">Sheet4!B1379</f>
        <v>0</v>
      </c>
      <c r="P684" s="434" t="str">
        <f aca="false">Sheet4!C1379</f>
        <v>5606</v>
      </c>
      <c r="Q684" s="435" t="n">
        <f aca="false">Sheet4!D1379</f>
        <v>0</v>
      </c>
      <c r="R684" s="436" t="n">
        <f aca="false">Sheet4!E1379</f>
        <v>0</v>
      </c>
    </row>
    <row r="685" customFormat="false" ht="18" hidden="false" customHeight="true" outlineLevel="0" collapsed="false">
      <c r="K685" s="488" t="n">
        <f aca="false">Sheet4!B1333</f>
        <v>0</v>
      </c>
      <c r="L685" s="447" t="str">
        <f aca="false">Sheet4!C1333</f>
        <v>5320</v>
      </c>
      <c r="M685" s="448" t="n">
        <f aca="false">Sheet4!D1333</f>
        <v>0</v>
      </c>
      <c r="N685" s="449" t="n">
        <f aca="false">Sheet4!E1333</f>
        <v>0</v>
      </c>
      <c r="O685" s="437" t="n">
        <f aca="false">Sheet4!B1380</f>
        <v>0</v>
      </c>
      <c r="P685" s="447" t="str">
        <f aca="false">Sheet4!C1380</f>
        <v>5607</v>
      </c>
      <c r="Q685" s="448" t="n">
        <f aca="false">Sheet4!D1380</f>
        <v>0</v>
      </c>
      <c r="R685" s="449" t="n">
        <f aca="false">Sheet4!E1380</f>
        <v>0</v>
      </c>
    </row>
    <row r="686" customFormat="false" ht="18" hidden="false" customHeight="true" outlineLevel="0" collapsed="false">
      <c r="K686" s="491" t="n">
        <f aca="false">Sheet4!B1334</f>
        <v>0</v>
      </c>
      <c r="L686" s="434" t="str">
        <f aca="false">Sheet4!C1334</f>
        <v>5401</v>
      </c>
      <c r="M686" s="435" t="n">
        <f aca="false">Sheet4!D1334</f>
        <v>0</v>
      </c>
      <c r="N686" s="436" t="n">
        <f aca="false">Sheet4!E1334</f>
        <v>0</v>
      </c>
      <c r="O686" s="437" t="n">
        <f aca="false">Sheet4!B1381</f>
        <v>0</v>
      </c>
      <c r="P686" s="434" t="str">
        <f aca="false">Sheet4!C1381</f>
        <v>5608</v>
      </c>
      <c r="Q686" s="435" t="n">
        <f aca="false">Sheet4!D1381</f>
        <v>0</v>
      </c>
      <c r="R686" s="436" t="n">
        <f aca="false">Sheet4!E1381</f>
        <v>0</v>
      </c>
    </row>
    <row r="687" customFormat="false" ht="18" hidden="false" customHeight="true" outlineLevel="0" collapsed="false">
      <c r="K687" s="489" t="n">
        <f aca="false">Sheet4!B1335</f>
        <v>0</v>
      </c>
      <c r="L687" s="447" t="str">
        <f aca="false">Sheet4!C1335</f>
        <v>5402</v>
      </c>
      <c r="M687" s="448" t="n">
        <f aca="false">Sheet4!D1335</f>
        <v>0</v>
      </c>
      <c r="N687" s="449" t="n">
        <f aca="false">Sheet4!E1335</f>
        <v>0</v>
      </c>
      <c r="O687" s="437" t="n">
        <f aca="false">Sheet4!B1382</f>
        <v>0</v>
      </c>
      <c r="P687" s="447" t="str">
        <f aca="false">Sheet4!C1382</f>
        <v>5609</v>
      </c>
      <c r="Q687" s="448" t="n">
        <f aca="false">Sheet4!D1382</f>
        <v>0</v>
      </c>
      <c r="R687" s="449" t="n">
        <f aca="false">Sheet4!E1382</f>
        <v>0</v>
      </c>
    </row>
    <row r="688" customFormat="false" ht="18" hidden="false" customHeight="true" outlineLevel="0" collapsed="false">
      <c r="K688" s="489" t="n">
        <f aca="false">Sheet4!B1336</f>
        <v>0</v>
      </c>
      <c r="L688" s="434" t="str">
        <f aca="false">Sheet4!C1336</f>
        <v>5403</v>
      </c>
      <c r="M688" s="435" t="n">
        <f aca="false">Sheet4!D1336</f>
        <v>0</v>
      </c>
      <c r="N688" s="436" t="n">
        <f aca="false">Sheet4!E1336</f>
        <v>0</v>
      </c>
      <c r="O688" s="437" t="n">
        <f aca="false">Sheet4!B1383</f>
        <v>0</v>
      </c>
      <c r="P688" s="434" t="str">
        <f aca="false">Sheet4!C1383</f>
        <v>5610</v>
      </c>
      <c r="Q688" s="435" t="n">
        <f aca="false">Sheet4!D1383</f>
        <v>0</v>
      </c>
      <c r="R688" s="436" t="n">
        <f aca="false">Sheet4!E1383</f>
        <v>0</v>
      </c>
    </row>
    <row r="689" customFormat="false" ht="18" hidden="false" customHeight="true" outlineLevel="0" collapsed="false">
      <c r="K689" s="489" t="n">
        <f aca="false">Sheet4!B1337</f>
        <v>0</v>
      </c>
      <c r="L689" s="447" t="str">
        <f aca="false">Sheet4!C1337</f>
        <v>5404</v>
      </c>
      <c r="M689" s="448" t="n">
        <f aca="false">Sheet4!D1337</f>
        <v>0</v>
      </c>
      <c r="N689" s="449" t="n">
        <f aca="false">Sheet4!E1337</f>
        <v>0</v>
      </c>
      <c r="O689" s="437" t="n">
        <f aca="false">Sheet4!B1384</f>
        <v>0</v>
      </c>
      <c r="P689" s="447" t="str">
        <f aca="false">Sheet4!C1384</f>
        <v>5611</v>
      </c>
      <c r="Q689" s="448" t="n">
        <f aca="false">Sheet4!D1384</f>
        <v>0</v>
      </c>
      <c r="R689" s="449" t="n">
        <f aca="false">Sheet4!E1384</f>
        <v>0</v>
      </c>
    </row>
    <row r="690" customFormat="false" ht="18" hidden="false" customHeight="true" outlineLevel="0" collapsed="false">
      <c r="K690" s="489" t="n">
        <f aca="false">Sheet4!B1338</f>
        <v>0</v>
      </c>
      <c r="L690" s="434" t="str">
        <f aca="false">Sheet4!C1338</f>
        <v>5405</v>
      </c>
      <c r="M690" s="435" t="n">
        <f aca="false">Sheet4!D1338</f>
        <v>0</v>
      </c>
      <c r="N690" s="436" t="n">
        <f aca="false">Sheet4!E1338</f>
        <v>0</v>
      </c>
      <c r="O690" s="437" t="n">
        <f aca="false">Sheet4!B1385</f>
        <v>0</v>
      </c>
      <c r="P690" s="434" t="str">
        <f aca="false">Sheet4!C1385</f>
        <v>5612</v>
      </c>
      <c r="Q690" s="435" t="n">
        <f aca="false">Sheet4!D1385</f>
        <v>0</v>
      </c>
      <c r="R690" s="436" t="n">
        <f aca="false">Sheet4!E1385</f>
        <v>0</v>
      </c>
    </row>
    <row r="691" customFormat="false" ht="18" hidden="false" customHeight="true" outlineLevel="0" collapsed="false">
      <c r="K691" s="489" t="n">
        <f aca="false">Sheet4!B1339</f>
        <v>0</v>
      </c>
      <c r="L691" s="447" t="str">
        <f aca="false">Sheet4!C1339</f>
        <v>5406</v>
      </c>
      <c r="M691" s="448" t="n">
        <f aca="false">Sheet4!D1339</f>
        <v>0</v>
      </c>
      <c r="N691" s="449" t="n">
        <f aca="false">Sheet4!E1339</f>
        <v>0</v>
      </c>
      <c r="O691" s="437" t="n">
        <f aca="false">Sheet4!B1386</f>
        <v>0</v>
      </c>
      <c r="P691" s="447" t="str">
        <f aca="false">Sheet4!C1386</f>
        <v>5613</v>
      </c>
      <c r="Q691" s="448" t="n">
        <f aca="false">Sheet4!D1386</f>
        <v>0</v>
      </c>
      <c r="R691" s="449" t="n">
        <f aca="false">Sheet4!E1386</f>
        <v>0</v>
      </c>
    </row>
    <row r="692" customFormat="false" ht="18" hidden="false" customHeight="true" outlineLevel="0" collapsed="false">
      <c r="K692" s="489" t="n">
        <f aca="false">Sheet4!B1340</f>
        <v>0</v>
      </c>
      <c r="L692" s="434" t="str">
        <f aca="false">Sheet4!C1340</f>
        <v>5407</v>
      </c>
      <c r="M692" s="435" t="n">
        <f aca="false">Sheet4!D1340</f>
        <v>0</v>
      </c>
      <c r="N692" s="436" t="n">
        <f aca="false">Sheet4!E1340</f>
        <v>0</v>
      </c>
      <c r="O692" s="437" t="n">
        <f aca="false">Sheet4!B1387</f>
        <v>0</v>
      </c>
      <c r="P692" s="434" t="str">
        <f aca="false">Sheet4!C1387</f>
        <v>5614</v>
      </c>
      <c r="Q692" s="435" t="n">
        <f aca="false">Sheet4!D1387</f>
        <v>0</v>
      </c>
      <c r="R692" s="436" t="n">
        <f aca="false">Sheet4!E1387</f>
        <v>0</v>
      </c>
    </row>
    <row r="693" customFormat="false" ht="18" hidden="false" customHeight="true" outlineLevel="0" collapsed="false">
      <c r="K693" s="489" t="n">
        <f aca="false">Sheet4!B1341</f>
        <v>0</v>
      </c>
      <c r="L693" s="447" t="str">
        <f aca="false">Sheet4!C1341</f>
        <v>5408</v>
      </c>
      <c r="M693" s="448" t="n">
        <f aca="false">Sheet4!D1341</f>
        <v>0</v>
      </c>
      <c r="N693" s="449" t="n">
        <f aca="false">Sheet4!E1341</f>
        <v>0</v>
      </c>
      <c r="O693" s="437" t="n">
        <f aca="false">Sheet4!B1388</f>
        <v>0</v>
      </c>
      <c r="P693" s="447" t="str">
        <f aca="false">Sheet4!C1388</f>
        <v>5615</v>
      </c>
      <c r="Q693" s="448" t="n">
        <f aca="false">Sheet4!D1388</f>
        <v>0</v>
      </c>
      <c r="R693" s="449" t="n">
        <f aca="false">Sheet4!E1388</f>
        <v>0</v>
      </c>
    </row>
    <row r="694" customFormat="false" ht="18" hidden="false" customHeight="true" outlineLevel="0" collapsed="false">
      <c r="K694" s="489" t="n">
        <f aca="false">Sheet4!B1342</f>
        <v>0</v>
      </c>
      <c r="L694" s="434" t="str">
        <f aca="false">Sheet4!C1342</f>
        <v>5409</v>
      </c>
      <c r="M694" s="435" t="n">
        <f aca="false">Sheet4!D1342</f>
        <v>0</v>
      </c>
      <c r="N694" s="436" t="n">
        <f aca="false">Sheet4!E1342</f>
        <v>0</v>
      </c>
      <c r="O694" s="437" t="n">
        <f aca="false">Sheet4!B1389</f>
        <v>0</v>
      </c>
      <c r="P694" s="434" t="str">
        <f aca="false">Sheet4!C1389</f>
        <v>5616</v>
      </c>
      <c r="Q694" s="435" t="n">
        <f aca="false">Sheet4!D1389</f>
        <v>0</v>
      </c>
      <c r="R694" s="436" t="n">
        <f aca="false">Sheet4!E1389</f>
        <v>0</v>
      </c>
    </row>
    <row r="695" customFormat="false" ht="18" hidden="false" customHeight="true" outlineLevel="0" collapsed="false">
      <c r="K695" s="489" t="n">
        <f aca="false">Sheet4!B1343</f>
        <v>0</v>
      </c>
      <c r="L695" s="447" t="str">
        <f aca="false">Sheet4!C1343</f>
        <v>5410</v>
      </c>
      <c r="M695" s="448" t="n">
        <f aca="false">Sheet4!D1343</f>
        <v>0</v>
      </c>
      <c r="N695" s="449" t="n">
        <f aca="false">Sheet4!E1343</f>
        <v>0</v>
      </c>
      <c r="O695" s="437" t="n">
        <f aca="false">Sheet4!B1390</f>
        <v>0</v>
      </c>
      <c r="P695" s="447" t="str">
        <f aca="false">Sheet4!C1390</f>
        <v>5617</v>
      </c>
      <c r="Q695" s="448" t="n">
        <f aca="false">Sheet4!D1390</f>
        <v>0</v>
      </c>
      <c r="R695" s="449" t="n">
        <f aca="false">Sheet4!E1390</f>
        <v>0</v>
      </c>
    </row>
    <row r="696" customFormat="false" ht="18" hidden="false" customHeight="true" outlineLevel="0" collapsed="false">
      <c r="K696" s="489" t="n">
        <f aca="false">Sheet4!B1344</f>
        <v>0</v>
      </c>
      <c r="L696" s="434" t="str">
        <f aca="false">Sheet4!C1344</f>
        <v>5411</v>
      </c>
      <c r="M696" s="435" t="n">
        <f aca="false">Sheet4!D1344</f>
        <v>0</v>
      </c>
      <c r="N696" s="436" t="n">
        <f aca="false">Sheet4!E1344</f>
        <v>0</v>
      </c>
      <c r="O696" s="437" t="n">
        <f aca="false">Sheet4!B1391</f>
        <v>0</v>
      </c>
      <c r="P696" s="434" t="str">
        <f aca="false">Sheet4!C1391</f>
        <v>5618</v>
      </c>
      <c r="Q696" s="435" t="n">
        <f aca="false">Sheet4!D1391</f>
        <v>0</v>
      </c>
      <c r="R696" s="436" t="n">
        <f aca="false">Sheet4!E1391</f>
        <v>0</v>
      </c>
    </row>
    <row r="697" customFormat="false" ht="18" hidden="false" customHeight="true" outlineLevel="0" collapsed="false">
      <c r="K697" s="489" t="n">
        <f aca="false">Sheet4!B1345</f>
        <v>0</v>
      </c>
      <c r="L697" s="447" t="str">
        <f aca="false">Sheet4!C1345</f>
        <v>5412</v>
      </c>
      <c r="M697" s="448" t="n">
        <f aca="false">Sheet4!D1345</f>
        <v>0</v>
      </c>
      <c r="N697" s="449" t="n">
        <f aca="false">Sheet4!E1345</f>
        <v>0</v>
      </c>
      <c r="O697" s="437" t="n">
        <f aca="false">Sheet4!B1392</f>
        <v>0</v>
      </c>
      <c r="P697" s="447" t="str">
        <f aca="false">Sheet4!C1392</f>
        <v>5619</v>
      </c>
      <c r="Q697" s="448" t="n">
        <f aca="false">Sheet4!D1392</f>
        <v>0</v>
      </c>
      <c r="R697" s="449" t="n">
        <f aca="false">Sheet4!E1392</f>
        <v>0</v>
      </c>
    </row>
    <row r="698" customFormat="false" ht="18" hidden="false" customHeight="true" outlineLevel="0" collapsed="false">
      <c r="K698" s="489" t="n">
        <f aca="false">Sheet4!B1346</f>
        <v>0</v>
      </c>
      <c r="L698" s="434" t="str">
        <f aca="false">Sheet4!C1346</f>
        <v>5413</v>
      </c>
      <c r="M698" s="435" t="n">
        <f aca="false">Sheet4!D1346</f>
        <v>0</v>
      </c>
      <c r="N698" s="436" t="n">
        <f aca="false">Sheet4!E1346</f>
        <v>0</v>
      </c>
      <c r="O698" s="456" t="n">
        <f aca="false">Sheet4!B1393</f>
        <v>0</v>
      </c>
      <c r="P698" s="434" t="str">
        <f aca="false">Sheet4!C1393</f>
        <v>5620</v>
      </c>
      <c r="Q698" s="435" t="n">
        <f aca="false">Sheet4!D1393</f>
        <v>0</v>
      </c>
      <c r="R698" s="436" t="n">
        <f aca="false">Sheet4!E1393</f>
        <v>0</v>
      </c>
    </row>
    <row r="699" customFormat="false" ht="18" hidden="false" customHeight="true" outlineLevel="0" collapsed="false">
      <c r="K699" s="489" t="n">
        <f aca="false">Sheet4!B1347</f>
        <v>0</v>
      </c>
      <c r="L699" s="447" t="str">
        <f aca="false">Sheet4!C1347</f>
        <v>5414</v>
      </c>
      <c r="M699" s="448" t="n">
        <f aca="false">Sheet4!D1347</f>
        <v>0</v>
      </c>
      <c r="N699" s="449" t="n">
        <f aca="false">Sheet4!E1347</f>
        <v>0</v>
      </c>
      <c r="O699" s="459" t="n">
        <f aca="false">Sheet4!B1394</f>
        <v>0</v>
      </c>
      <c r="P699" s="447" t="str">
        <f aca="false">Sheet4!C1394</f>
        <v>5701</v>
      </c>
      <c r="Q699" s="448" t="n">
        <f aca="false">Sheet4!D1394</f>
        <v>0</v>
      </c>
      <c r="R699" s="449" t="n">
        <f aca="false">Sheet4!E1394</f>
        <v>0</v>
      </c>
    </row>
    <row r="700" customFormat="false" ht="18" hidden="false" customHeight="true" outlineLevel="0" collapsed="false">
      <c r="K700" s="489" t="n">
        <f aca="false">Sheet4!B1348</f>
        <v>0</v>
      </c>
      <c r="L700" s="434" t="str">
        <f aca="false">Sheet4!C1348</f>
        <v>5415</v>
      </c>
      <c r="M700" s="435" t="n">
        <f aca="false">Sheet4!D1348</f>
        <v>0</v>
      </c>
      <c r="N700" s="436" t="n">
        <f aca="false">Sheet4!E1348</f>
        <v>0</v>
      </c>
      <c r="O700" s="461" t="n">
        <f aca="false">Sheet4!B1395</f>
        <v>0</v>
      </c>
      <c r="P700" s="434" t="str">
        <f aca="false">Sheet4!C1395</f>
        <v>5702</v>
      </c>
      <c r="Q700" s="435" t="n">
        <f aca="false">Sheet4!D1395</f>
        <v>0</v>
      </c>
      <c r="R700" s="436" t="n">
        <f aca="false">Sheet4!E1395</f>
        <v>0</v>
      </c>
    </row>
    <row r="701" customFormat="false" ht="18" hidden="false" customHeight="true" outlineLevel="0" collapsed="false">
      <c r="K701" s="489" t="n">
        <f aca="false">Sheet4!B1349</f>
        <v>0</v>
      </c>
      <c r="L701" s="447" t="str">
        <f aca="false">Sheet4!C1349</f>
        <v>5416</v>
      </c>
      <c r="M701" s="448" t="n">
        <f aca="false">Sheet4!D1349</f>
        <v>0</v>
      </c>
      <c r="N701" s="449" t="n">
        <f aca="false">Sheet4!E1349</f>
        <v>0</v>
      </c>
      <c r="O701" s="461" t="n">
        <f aca="false">Sheet4!B1396</f>
        <v>0</v>
      </c>
      <c r="P701" s="447" t="str">
        <f aca="false">Sheet4!C1396</f>
        <v>5703</v>
      </c>
      <c r="Q701" s="448" t="n">
        <f aca="false">Sheet4!D1396</f>
        <v>0</v>
      </c>
      <c r="R701" s="449" t="n">
        <f aca="false">Sheet4!E1396</f>
        <v>0</v>
      </c>
    </row>
    <row r="702" customFormat="false" ht="18" hidden="false" customHeight="true" outlineLevel="0" collapsed="false">
      <c r="K702" s="489" t="n">
        <f aca="false">Sheet4!B1350</f>
        <v>0</v>
      </c>
      <c r="L702" s="434" t="str">
        <f aca="false">Sheet4!C1350</f>
        <v>5417</v>
      </c>
      <c r="M702" s="435" t="n">
        <f aca="false">Sheet4!D1350</f>
        <v>0</v>
      </c>
      <c r="N702" s="436" t="n">
        <f aca="false">Sheet4!E1350</f>
        <v>0</v>
      </c>
      <c r="O702" s="461" t="n">
        <f aca="false">Sheet4!B1397</f>
        <v>0</v>
      </c>
      <c r="P702" s="434" t="str">
        <f aca="false">Sheet4!C1397</f>
        <v>5704</v>
      </c>
      <c r="Q702" s="435" t="n">
        <f aca="false">Sheet4!D1397</f>
        <v>0</v>
      </c>
      <c r="R702" s="436" t="n">
        <f aca="false">Sheet4!E1397</f>
        <v>0</v>
      </c>
    </row>
    <row r="703" customFormat="false" ht="18" hidden="false" customHeight="true" outlineLevel="0" collapsed="false">
      <c r="K703" s="489" t="n">
        <f aca="false">Sheet4!B1351</f>
        <v>0</v>
      </c>
      <c r="L703" s="447" t="str">
        <f aca="false">Sheet4!C1351</f>
        <v>5418</v>
      </c>
      <c r="M703" s="448" t="n">
        <f aca="false">Sheet4!D1351</f>
        <v>0</v>
      </c>
      <c r="N703" s="449" t="n">
        <f aca="false">Sheet4!E1351</f>
        <v>0</v>
      </c>
      <c r="O703" s="461" t="n">
        <f aca="false">Sheet4!B1398</f>
        <v>0</v>
      </c>
      <c r="P703" s="447" t="str">
        <f aca="false">Sheet4!C1398</f>
        <v>5705</v>
      </c>
      <c r="Q703" s="448" t="n">
        <f aca="false">Sheet4!D1398</f>
        <v>0</v>
      </c>
      <c r="R703" s="449" t="n">
        <f aca="false">Sheet4!E1398</f>
        <v>0</v>
      </c>
    </row>
    <row r="704" customFormat="false" ht="18" hidden="false" customHeight="true" outlineLevel="0" collapsed="false">
      <c r="K704" s="489" t="n">
        <f aca="false">Sheet4!B1352</f>
        <v>0</v>
      </c>
      <c r="L704" s="434" t="str">
        <f aca="false">Sheet4!C1352</f>
        <v>5419</v>
      </c>
      <c r="M704" s="435" t="n">
        <f aca="false">Sheet4!D1352</f>
        <v>0</v>
      </c>
      <c r="N704" s="436" t="n">
        <f aca="false">Sheet4!E1352</f>
        <v>0</v>
      </c>
      <c r="O704" s="461" t="n">
        <f aca="false">Sheet4!B1399</f>
        <v>0</v>
      </c>
      <c r="P704" s="434" t="str">
        <f aca="false">Sheet4!C1399</f>
        <v>5706</v>
      </c>
      <c r="Q704" s="435" t="n">
        <f aca="false">Sheet4!D1399</f>
        <v>0</v>
      </c>
      <c r="R704" s="436" t="n">
        <f aca="false">Sheet4!E1399</f>
        <v>0</v>
      </c>
    </row>
    <row r="705" customFormat="false" ht="18" hidden="false" customHeight="true" outlineLevel="0" collapsed="false">
      <c r="K705" s="490" t="n">
        <f aca="false">Sheet4!B1353</f>
        <v>0</v>
      </c>
      <c r="L705" s="447" t="str">
        <f aca="false">Sheet4!C1353</f>
        <v>5420</v>
      </c>
      <c r="M705" s="448" t="n">
        <f aca="false">Sheet4!D1353</f>
        <v>0</v>
      </c>
      <c r="N705" s="449" t="n">
        <f aca="false">Sheet4!E1353</f>
        <v>0</v>
      </c>
      <c r="O705" s="461" t="n">
        <f aca="false">Sheet4!B1400</f>
        <v>0</v>
      </c>
      <c r="P705" s="447" t="str">
        <f aca="false">Sheet4!C1400</f>
        <v>5707</v>
      </c>
      <c r="Q705" s="448" t="n">
        <f aca="false">Sheet4!D1400</f>
        <v>0</v>
      </c>
      <c r="R705" s="449" t="n">
        <f aca="false">Sheet4!E1400</f>
        <v>0</v>
      </c>
    </row>
    <row r="706" customFormat="false" ht="18" hidden="false" customHeight="true" outlineLevel="0" collapsed="false">
      <c r="K706" s="461" t="n">
        <f aca="false">Sheet4!B1401</f>
        <v>0</v>
      </c>
      <c r="L706" s="434" t="str">
        <f aca="false">Sheet4!C1401</f>
        <v>5708</v>
      </c>
      <c r="M706" s="435" t="n">
        <f aca="false">Sheet4!D1401</f>
        <v>0</v>
      </c>
      <c r="N706" s="436" t="n">
        <f aca="false">Sheet4!E1401</f>
        <v>0</v>
      </c>
      <c r="O706" s="468" t="n">
        <f aca="false">Sheet4!B1448</f>
        <v>0</v>
      </c>
      <c r="P706" s="434" t="str">
        <f aca="false">Sheet4!C1448</f>
        <v>5915</v>
      </c>
      <c r="Q706" s="435" t="n">
        <f aca="false">Sheet4!D1448</f>
        <v>0</v>
      </c>
      <c r="R706" s="436" t="n">
        <f aca="false">Sheet4!E1448</f>
        <v>0</v>
      </c>
    </row>
    <row r="707" customFormat="false" ht="18" hidden="false" customHeight="true" outlineLevel="0" collapsed="false">
      <c r="K707" s="461" t="n">
        <f aca="false">Sheet4!B1402</f>
        <v>0</v>
      </c>
      <c r="L707" s="447" t="str">
        <f aca="false">Sheet4!C1402</f>
        <v>5709</v>
      </c>
      <c r="M707" s="448" t="n">
        <f aca="false">Sheet4!D1402</f>
        <v>0</v>
      </c>
      <c r="N707" s="449" t="n">
        <f aca="false">Sheet4!E1402</f>
        <v>0</v>
      </c>
      <c r="O707" s="468" t="n">
        <f aca="false">Sheet4!B1449</f>
        <v>0</v>
      </c>
      <c r="P707" s="447" t="str">
        <f aca="false">Sheet4!C1449</f>
        <v>5916</v>
      </c>
      <c r="Q707" s="448" t="n">
        <f aca="false">Sheet4!D1449</f>
        <v>0</v>
      </c>
      <c r="R707" s="449" t="n">
        <f aca="false">Sheet4!E1449</f>
        <v>0</v>
      </c>
    </row>
    <row r="708" customFormat="false" ht="18" hidden="false" customHeight="true" outlineLevel="0" collapsed="false">
      <c r="K708" s="461" t="n">
        <f aca="false">Sheet4!B1403</f>
        <v>0</v>
      </c>
      <c r="L708" s="434" t="str">
        <f aca="false">Sheet4!C1403</f>
        <v>5710</v>
      </c>
      <c r="M708" s="435" t="n">
        <f aca="false">Sheet4!D1403</f>
        <v>0</v>
      </c>
      <c r="N708" s="436" t="n">
        <f aca="false">Sheet4!E1403</f>
        <v>0</v>
      </c>
      <c r="O708" s="468" t="n">
        <f aca="false">Sheet4!B1450</f>
        <v>0</v>
      </c>
      <c r="P708" s="434" t="str">
        <f aca="false">Sheet4!C1450</f>
        <v>5917</v>
      </c>
      <c r="Q708" s="435" t="n">
        <f aca="false">Sheet4!D1450</f>
        <v>0</v>
      </c>
      <c r="R708" s="436" t="n">
        <f aca="false">Sheet4!E1450</f>
        <v>0</v>
      </c>
    </row>
    <row r="709" customFormat="false" ht="18" hidden="false" customHeight="true" outlineLevel="0" collapsed="false">
      <c r="K709" s="461" t="n">
        <f aca="false">Sheet4!B1404</f>
        <v>0</v>
      </c>
      <c r="L709" s="447" t="str">
        <f aca="false">Sheet4!C1404</f>
        <v>5711</v>
      </c>
      <c r="M709" s="448" t="n">
        <f aca="false">Sheet4!D1404</f>
        <v>0</v>
      </c>
      <c r="N709" s="449" t="n">
        <f aca="false">Sheet4!E1404</f>
        <v>0</v>
      </c>
      <c r="O709" s="468" t="n">
        <f aca="false">Sheet4!B1451</f>
        <v>0</v>
      </c>
      <c r="P709" s="447" t="str">
        <f aca="false">Sheet4!C1451</f>
        <v>5918</v>
      </c>
      <c r="Q709" s="448" t="n">
        <f aca="false">Sheet4!D1451</f>
        <v>0</v>
      </c>
      <c r="R709" s="449" t="n">
        <f aca="false">Sheet4!E1451</f>
        <v>0</v>
      </c>
    </row>
    <row r="710" customFormat="false" ht="18" hidden="false" customHeight="true" outlineLevel="0" collapsed="false">
      <c r="K710" s="461" t="n">
        <f aca="false">Sheet4!B1405</f>
        <v>0</v>
      </c>
      <c r="L710" s="434" t="str">
        <f aca="false">Sheet4!C1405</f>
        <v>5712</v>
      </c>
      <c r="M710" s="435" t="n">
        <f aca="false">Sheet4!D1405</f>
        <v>0</v>
      </c>
      <c r="N710" s="436" t="n">
        <f aca="false">Sheet4!E1405</f>
        <v>0</v>
      </c>
      <c r="O710" s="468" t="n">
        <f aca="false">Sheet4!B1452</f>
        <v>0</v>
      </c>
      <c r="P710" s="434" t="str">
        <f aca="false">Sheet4!C1452</f>
        <v>5919</v>
      </c>
      <c r="Q710" s="435" t="n">
        <f aca="false">Sheet4!D1452</f>
        <v>0</v>
      </c>
      <c r="R710" s="436" t="n">
        <f aca="false">Sheet4!E1452</f>
        <v>0</v>
      </c>
    </row>
    <row r="711" customFormat="false" ht="18" hidden="false" customHeight="true" outlineLevel="0" collapsed="false">
      <c r="K711" s="461" t="n">
        <f aca="false">Sheet4!B1406</f>
        <v>0</v>
      </c>
      <c r="L711" s="447" t="str">
        <f aca="false">Sheet4!C1406</f>
        <v>5713</v>
      </c>
      <c r="M711" s="448" t="n">
        <f aca="false">Sheet4!D1406</f>
        <v>0</v>
      </c>
      <c r="N711" s="449" t="n">
        <f aca="false">Sheet4!E1406</f>
        <v>0</v>
      </c>
      <c r="O711" s="493" t="n">
        <f aca="false">Sheet4!B1453</f>
        <v>0</v>
      </c>
      <c r="P711" s="447" t="str">
        <f aca="false">Sheet4!C1453</f>
        <v>5920</v>
      </c>
      <c r="Q711" s="448" t="n">
        <f aca="false">Sheet4!D1453</f>
        <v>0</v>
      </c>
      <c r="R711" s="449" t="n">
        <f aca="false">Sheet4!E1453</f>
        <v>0</v>
      </c>
    </row>
    <row r="712" customFormat="false" ht="18" hidden="false" customHeight="true" outlineLevel="0" collapsed="false">
      <c r="K712" s="461" t="n">
        <f aca="false">Sheet4!B1407</f>
        <v>0</v>
      </c>
      <c r="L712" s="434" t="str">
        <f aca="false">Sheet4!C1407</f>
        <v>5714</v>
      </c>
      <c r="M712" s="435" t="n">
        <f aca="false">Sheet4!D1407</f>
        <v>0</v>
      </c>
      <c r="N712" s="436" t="n">
        <f aca="false">Sheet4!E1407</f>
        <v>0</v>
      </c>
      <c r="O712" s="470" t="n">
        <f aca="false">Sheet4!B1454</f>
        <v>0</v>
      </c>
      <c r="P712" s="434" t="str">
        <f aca="false">Sheet4!C1454</f>
        <v>6001</v>
      </c>
      <c r="Q712" s="435" t="n">
        <f aca="false">Sheet4!D1454</f>
        <v>0</v>
      </c>
      <c r="R712" s="436" t="n">
        <f aca="false">Sheet4!E1454</f>
        <v>0</v>
      </c>
    </row>
    <row r="713" customFormat="false" ht="18" hidden="false" customHeight="true" outlineLevel="0" collapsed="false">
      <c r="K713" s="461" t="n">
        <f aca="false">Sheet4!B1408</f>
        <v>0</v>
      </c>
      <c r="L713" s="447" t="str">
        <f aca="false">Sheet4!C1408</f>
        <v>5715</v>
      </c>
      <c r="M713" s="448" t="n">
        <f aca="false">Sheet4!D1408</f>
        <v>0</v>
      </c>
      <c r="N713" s="449" t="n">
        <f aca="false">Sheet4!E1408</f>
        <v>0</v>
      </c>
      <c r="O713" s="471" t="n">
        <f aca="false">Sheet4!B1455</f>
        <v>0</v>
      </c>
      <c r="P713" s="447" t="str">
        <f aca="false">Sheet4!C1455</f>
        <v>6002</v>
      </c>
      <c r="Q713" s="448" t="n">
        <f aca="false">Sheet4!D1455</f>
        <v>0</v>
      </c>
      <c r="R713" s="449" t="n">
        <f aca="false">Sheet4!E1455</f>
        <v>0</v>
      </c>
    </row>
    <row r="714" customFormat="false" ht="18" hidden="false" customHeight="true" outlineLevel="0" collapsed="false">
      <c r="K714" s="461" t="n">
        <f aca="false">Sheet4!B1409</f>
        <v>0</v>
      </c>
      <c r="L714" s="434" t="str">
        <f aca="false">Sheet4!C1409</f>
        <v>5716</v>
      </c>
      <c r="M714" s="435" t="n">
        <f aca="false">Sheet4!D1409</f>
        <v>0</v>
      </c>
      <c r="N714" s="436" t="n">
        <f aca="false">Sheet4!E1409</f>
        <v>0</v>
      </c>
      <c r="O714" s="471" t="n">
        <f aca="false">Sheet4!B1456</f>
        <v>0</v>
      </c>
      <c r="P714" s="434" t="str">
        <f aca="false">Sheet4!C1456</f>
        <v>6003</v>
      </c>
      <c r="Q714" s="435" t="n">
        <f aca="false">Sheet4!D1456</f>
        <v>0</v>
      </c>
      <c r="R714" s="436" t="n">
        <f aca="false">Sheet4!E1456</f>
        <v>0</v>
      </c>
    </row>
    <row r="715" customFormat="false" ht="18" hidden="false" customHeight="true" outlineLevel="0" collapsed="false">
      <c r="K715" s="461" t="n">
        <f aca="false">Sheet4!B1410</f>
        <v>0</v>
      </c>
      <c r="L715" s="447" t="str">
        <f aca="false">Sheet4!C1410</f>
        <v>5717</v>
      </c>
      <c r="M715" s="448" t="n">
        <f aca="false">Sheet4!D1410</f>
        <v>0</v>
      </c>
      <c r="N715" s="449" t="n">
        <f aca="false">Sheet4!E1410</f>
        <v>0</v>
      </c>
      <c r="O715" s="471" t="n">
        <f aca="false">Sheet4!B1457</f>
        <v>0</v>
      </c>
      <c r="P715" s="447" t="str">
        <f aca="false">Sheet4!C1457</f>
        <v>6004</v>
      </c>
      <c r="Q715" s="448" t="n">
        <f aca="false">Sheet4!D1457</f>
        <v>0</v>
      </c>
      <c r="R715" s="449" t="n">
        <f aca="false">Sheet4!E1457</f>
        <v>0</v>
      </c>
    </row>
    <row r="716" customFormat="false" ht="18" hidden="false" customHeight="true" outlineLevel="0" collapsed="false">
      <c r="K716" s="461" t="n">
        <f aca="false">Sheet4!B1411</f>
        <v>0</v>
      </c>
      <c r="L716" s="434" t="str">
        <f aca="false">Sheet4!C1411</f>
        <v>5718</v>
      </c>
      <c r="M716" s="435" t="n">
        <f aca="false">Sheet4!D1411</f>
        <v>0</v>
      </c>
      <c r="N716" s="436" t="n">
        <f aca="false">Sheet4!E1411</f>
        <v>0</v>
      </c>
      <c r="O716" s="471" t="n">
        <f aca="false">Sheet4!B1458</f>
        <v>0</v>
      </c>
      <c r="P716" s="434" t="str">
        <f aca="false">Sheet4!C1458</f>
        <v>6005</v>
      </c>
      <c r="Q716" s="435" t="n">
        <f aca="false">Sheet4!D1458</f>
        <v>0</v>
      </c>
      <c r="R716" s="436" t="n">
        <f aca="false">Sheet4!E1458</f>
        <v>0</v>
      </c>
    </row>
    <row r="717" customFormat="false" ht="18" hidden="false" customHeight="true" outlineLevel="0" collapsed="false">
      <c r="K717" s="461" t="n">
        <f aca="false">Sheet4!B1412</f>
        <v>0</v>
      </c>
      <c r="L717" s="447" t="str">
        <f aca="false">Sheet4!C1412</f>
        <v>5719</v>
      </c>
      <c r="M717" s="448" t="n">
        <f aca="false">Sheet4!D1412</f>
        <v>0</v>
      </c>
      <c r="N717" s="449" t="n">
        <f aca="false">Sheet4!E1412</f>
        <v>0</v>
      </c>
      <c r="O717" s="471" t="n">
        <f aca="false">Sheet4!B1459</f>
        <v>0</v>
      </c>
      <c r="P717" s="447" t="str">
        <f aca="false">Sheet4!C1459</f>
        <v>6006</v>
      </c>
      <c r="Q717" s="448" t="n">
        <f aca="false">Sheet4!D1459</f>
        <v>0</v>
      </c>
      <c r="R717" s="449" t="n">
        <f aca="false">Sheet4!E1459</f>
        <v>0</v>
      </c>
    </row>
    <row r="718" customFormat="false" ht="18" hidden="false" customHeight="true" outlineLevel="0" collapsed="false">
      <c r="K718" s="494" t="n">
        <f aca="false">Sheet4!B1413</f>
        <v>0</v>
      </c>
      <c r="L718" s="434" t="str">
        <f aca="false">Sheet4!C1413</f>
        <v>5720</v>
      </c>
      <c r="M718" s="435" t="n">
        <f aca="false">Sheet4!D1413</f>
        <v>0</v>
      </c>
      <c r="N718" s="436" t="n">
        <f aca="false">Sheet4!E1413</f>
        <v>0</v>
      </c>
      <c r="O718" s="471" t="n">
        <f aca="false">Sheet4!B1460</f>
        <v>0</v>
      </c>
      <c r="P718" s="434" t="str">
        <f aca="false">Sheet4!C1460</f>
        <v>6007</v>
      </c>
      <c r="Q718" s="435" t="n">
        <f aca="false">Sheet4!D1460</f>
        <v>0</v>
      </c>
      <c r="R718" s="436" t="n">
        <f aca="false">Sheet4!E1460</f>
        <v>0</v>
      </c>
    </row>
    <row r="719" customFormat="false" ht="18" hidden="false" customHeight="true" outlineLevel="0" collapsed="false">
      <c r="K719" s="467" t="n">
        <f aca="false">Sheet4!B1414</f>
        <v>0</v>
      </c>
      <c r="L719" s="447" t="str">
        <f aca="false">Sheet4!C1414</f>
        <v>5801</v>
      </c>
      <c r="M719" s="448" t="n">
        <f aca="false">Sheet4!D1414</f>
        <v>0</v>
      </c>
      <c r="N719" s="449" t="n">
        <f aca="false">Sheet4!E1414</f>
        <v>0</v>
      </c>
      <c r="O719" s="471" t="n">
        <f aca="false">Sheet4!B1461</f>
        <v>0</v>
      </c>
      <c r="P719" s="447" t="str">
        <f aca="false">Sheet4!C1461</f>
        <v>6008</v>
      </c>
      <c r="Q719" s="448" t="n">
        <f aca="false">Sheet4!D1461</f>
        <v>0</v>
      </c>
      <c r="R719" s="449" t="n">
        <f aca="false">Sheet4!E1461</f>
        <v>0</v>
      </c>
    </row>
    <row r="720" customFormat="false" ht="18" hidden="false" customHeight="true" outlineLevel="0" collapsed="false">
      <c r="K720" s="469" t="n">
        <f aca="false">Sheet4!B1415</f>
        <v>0</v>
      </c>
      <c r="L720" s="434" t="str">
        <f aca="false">Sheet4!C1415</f>
        <v>5802</v>
      </c>
      <c r="M720" s="435" t="n">
        <f aca="false">Sheet4!D1415</f>
        <v>0</v>
      </c>
      <c r="N720" s="436" t="n">
        <f aca="false">Sheet4!E1415</f>
        <v>0</v>
      </c>
      <c r="O720" s="471" t="n">
        <f aca="false">Sheet4!B1462</f>
        <v>0</v>
      </c>
      <c r="P720" s="434" t="str">
        <f aca="false">Sheet4!C1462</f>
        <v>6009</v>
      </c>
      <c r="Q720" s="435" t="n">
        <f aca="false">Sheet4!D1462</f>
        <v>0</v>
      </c>
      <c r="R720" s="436" t="n">
        <f aca="false">Sheet4!E1462</f>
        <v>0</v>
      </c>
    </row>
    <row r="721" customFormat="false" ht="18" hidden="false" customHeight="true" outlineLevel="0" collapsed="false">
      <c r="K721" s="469" t="n">
        <f aca="false">Sheet4!B1416</f>
        <v>0</v>
      </c>
      <c r="L721" s="447" t="str">
        <f aca="false">Sheet4!C1416</f>
        <v>5803</v>
      </c>
      <c r="M721" s="448" t="n">
        <f aca="false">Sheet4!D1416</f>
        <v>0</v>
      </c>
      <c r="N721" s="449" t="n">
        <f aca="false">Sheet4!E1416</f>
        <v>0</v>
      </c>
      <c r="O721" s="471" t="n">
        <f aca="false">Sheet4!B1463</f>
        <v>0</v>
      </c>
      <c r="P721" s="447" t="str">
        <f aca="false">Sheet4!C1463</f>
        <v>6010</v>
      </c>
      <c r="Q721" s="448" t="n">
        <f aca="false">Sheet4!D1463</f>
        <v>0</v>
      </c>
      <c r="R721" s="449" t="n">
        <f aca="false">Sheet4!E1463</f>
        <v>0</v>
      </c>
    </row>
    <row r="722" customFormat="false" ht="18" hidden="false" customHeight="true" outlineLevel="0" collapsed="false">
      <c r="K722" s="469" t="n">
        <f aca="false">Sheet4!B1417</f>
        <v>0</v>
      </c>
      <c r="L722" s="434" t="str">
        <f aca="false">Sheet4!C1417</f>
        <v>5804</v>
      </c>
      <c r="M722" s="435" t="n">
        <f aca="false">Sheet4!D1417</f>
        <v>0</v>
      </c>
      <c r="N722" s="436" t="n">
        <f aca="false">Sheet4!E1417</f>
        <v>0</v>
      </c>
      <c r="O722" s="471" t="n">
        <f aca="false">Sheet4!B1464</f>
        <v>0</v>
      </c>
      <c r="P722" s="434" t="str">
        <f aca="false">Sheet4!C1464</f>
        <v>6011</v>
      </c>
      <c r="Q722" s="435" t="n">
        <f aca="false">Sheet4!D1464</f>
        <v>0</v>
      </c>
      <c r="R722" s="436" t="n">
        <f aca="false">Sheet4!E1464</f>
        <v>0</v>
      </c>
    </row>
    <row r="723" customFormat="false" ht="18" hidden="false" customHeight="true" outlineLevel="0" collapsed="false">
      <c r="K723" s="469" t="n">
        <f aca="false">Sheet4!B1418</f>
        <v>0</v>
      </c>
      <c r="L723" s="447" t="str">
        <f aca="false">Sheet4!C1418</f>
        <v>5805</v>
      </c>
      <c r="M723" s="448" t="n">
        <f aca="false">Sheet4!D1418</f>
        <v>0</v>
      </c>
      <c r="N723" s="449" t="n">
        <f aca="false">Sheet4!E1418</f>
        <v>0</v>
      </c>
      <c r="O723" s="471" t="n">
        <f aca="false">Sheet4!B1465</f>
        <v>0</v>
      </c>
      <c r="P723" s="447" t="str">
        <f aca="false">Sheet4!C1465</f>
        <v>6012</v>
      </c>
      <c r="Q723" s="448" t="n">
        <f aca="false">Sheet4!D1465</f>
        <v>0</v>
      </c>
      <c r="R723" s="449" t="n">
        <f aca="false">Sheet4!E1465</f>
        <v>0</v>
      </c>
    </row>
    <row r="724" customFormat="false" ht="18" hidden="false" customHeight="true" outlineLevel="0" collapsed="false">
      <c r="K724" s="469" t="n">
        <f aca="false">Sheet4!B1419</f>
        <v>0</v>
      </c>
      <c r="L724" s="434" t="str">
        <f aca="false">Sheet4!C1419</f>
        <v>5806</v>
      </c>
      <c r="M724" s="435" t="n">
        <f aca="false">Sheet4!D1419</f>
        <v>0</v>
      </c>
      <c r="N724" s="436" t="n">
        <f aca="false">Sheet4!E1419</f>
        <v>0</v>
      </c>
      <c r="O724" s="471" t="n">
        <f aca="false">Sheet4!B1466</f>
        <v>0</v>
      </c>
      <c r="P724" s="434" t="str">
        <f aca="false">Sheet4!C1466</f>
        <v>6013</v>
      </c>
      <c r="Q724" s="435" t="n">
        <f aca="false">Sheet4!D1466</f>
        <v>0</v>
      </c>
      <c r="R724" s="436" t="n">
        <f aca="false">Sheet4!E1466</f>
        <v>0</v>
      </c>
    </row>
    <row r="725" customFormat="false" ht="18" hidden="false" customHeight="true" outlineLevel="0" collapsed="false">
      <c r="K725" s="469" t="n">
        <f aca="false">Sheet4!B1420</f>
        <v>0</v>
      </c>
      <c r="L725" s="447" t="str">
        <f aca="false">Sheet4!C1420</f>
        <v>5807</v>
      </c>
      <c r="M725" s="448" t="n">
        <f aca="false">Sheet4!D1420</f>
        <v>0</v>
      </c>
      <c r="N725" s="449" t="n">
        <f aca="false">Sheet4!E1420</f>
        <v>0</v>
      </c>
      <c r="O725" s="471" t="n">
        <f aca="false">Sheet4!B1467</f>
        <v>0</v>
      </c>
      <c r="P725" s="447" t="str">
        <f aca="false">Sheet4!C1467</f>
        <v>6014</v>
      </c>
      <c r="Q725" s="448" t="n">
        <f aca="false">Sheet4!D1467</f>
        <v>0</v>
      </c>
      <c r="R725" s="449" t="n">
        <f aca="false">Sheet4!E1467</f>
        <v>0</v>
      </c>
    </row>
    <row r="726" customFormat="false" ht="18" hidden="false" customHeight="true" outlineLevel="0" collapsed="false">
      <c r="K726" s="469" t="n">
        <f aca="false">Sheet4!B1421</f>
        <v>0</v>
      </c>
      <c r="L726" s="434" t="str">
        <f aca="false">Sheet4!C1421</f>
        <v>5808</v>
      </c>
      <c r="M726" s="435" t="n">
        <f aca="false">Sheet4!D1421</f>
        <v>0</v>
      </c>
      <c r="N726" s="436" t="n">
        <f aca="false">Sheet4!E1421</f>
        <v>0</v>
      </c>
      <c r="O726" s="471" t="n">
        <f aca="false">Sheet4!B1468</f>
        <v>0</v>
      </c>
      <c r="P726" s="434" t="str">
        <f aca="false">Sheet4!C1468</f>
        <v>6015</v>
      </c>
      <c r="Q726" s="435" t="n">
        <f aca="false">Sheet4!D1468</f>
        <v>0</v>
      </c>
      <c r="R726" s="436" t="n">
        <f aca="false">Sheet4!E1468</f>
        <v>0</v>
      </c>
    </row>
    <row r="727" customFormat="false" ht="18" hidden="false" customHeight="true" outlineLevel="0" collapsed="false">
      <c r="K727" s="469" t="n">
        <f aca="false">Sheet4!B1422</f>
        <v>0</v>
      </c>
      <c r="L727" s="447" t="str">
        <f aca="false">Sheet4!C1422</f>
        <v>5809</v>
      </c>
      <c r="M727" s="448" t="n">
        <f aca="false">Sheet4!D1422</f>
        <v>0</v>
      </c>
      <c r="N727" s="449" t="n">
        <f aca="false">Sheet4!E1422</f>
        <v>0</v>
      </c>
      <c r="O727" s="471" t="n">
        <f aca="false">Sheet4!B1469</f>
        <v>0</v>
      </c>
      <c r="P727" s="447" t="str">
        <f aca="false">Sheet4!C1469</f>
        <v>6016</v>
      </c>
      <c r="Q727" s="448" t="n">
        <f aca="false">Sheet4!D1469</f>
        <v>0</v>
      </c>
      <c r="R727" s="449" t="n">
        <f aca="false">Sheet4!E1469</f>
        <v>0</v>
      </c>
    </row>
    <row r="728" customFormat="false" ht="18" hidden="false" customHeight="true" outlineLevel="0" collapsed="false">
      <c r="K728" s="469" t="n">
        <f aca="false">Sheet4!B1423</f>
        <v>0</v>
      </c>
      <c r="L728" s="434" t="str">
        <f aca="false">Sheet4!C1423</f>
        <v>5810</v>
      </c>
      <c r="M728" s="435" t="n">
        <f aca="false">Sheet4!D1423</f>
        <v>0</v>
      </c>
      <c r="N728" s="436" t="n">
        <f aca="false">Sheet4!E1423</f>
        <v>0</v>
      </c>
      <c r="O728" s="471" t="n">
        <f aca="false">Sheet4!B1470</f>
        <v>0</v>
      </c>
      <c r="P728" s="434" t="str">
        <f aca="false">Sheet4!C1470</f>
        <v>6017</v>
      </c>
      <c r="Q728" s="435" t="n">
        <f aca="false">Sheet4!D1470</f>
        <v>0</v>
      </c>
      <c r="R728" s="436" t="n">
        <f aca="false">Sheet4!E1470</f>
        <v>0</v>
      </c>
    </row>
    <row r="729" customFormat="false" ht="18" hidden="false" customHeight="true" outlineLevel="0" collapsed="false">
      <c r="K729" s="469" t="n">
        <f aca="false">Sheet4!B1424</f>
        <v>0</v>
      </c>
      <c r="L729" s="447" t="str">
        <f aca="false">Sheet4!C1424</f>
        <v>5811</v>
      </c>
      <c r="M729" s="448" t="n">
        <f aca="false">Sheet4!D1424</f>
        <v>0</v>
      </c>
      <c r="N729" s="449" t="n">
        <f aca="false">Sheet4!E1424</f>
        <v>0</v>
      </c>
      <c r="O729" s="471" t="n">
        <f aca="false">Sheet4!B1471</f>
        <v>0</v>
      </c>
      <c r="P729" s="447" t="str">
        <f aca="false">Sheet4!C1471</f>
        <v>6018</v>
      </c>
      <c r="Q729" s="448" t="n">
        <f aca="false">Sheet4!D1471</f>
        <v>0</v>
      </c>
      <c r="R729" s="449" t="n">
        <f aca="false">Sheet4!E1471</f>
        <v>0</v>
      </c>
    </row>
    <row r="730" customFormat="false" ht="18" hidden="false" customHeight="true" outlineLevel="0" collapsed="false">
      <c r="K730" s="469" t="n">
        <f aca="false">Sheet4!B1425</f>
        <v>0</v>
      </c>
      <c r="L730" s="434" t="str">
        <f aca="false">Sheet4!C1425</f>
        <v>5812</v>
      </c>
      <c r="M730" s="435" t="n">
        <f aca="false">Sheet4!D1425</f>
        <v>0</v>
      </c>
      <c r="N730" s="436" t="n">
        <f aca="false">Sheet4!E1425</f>
        <v>0</v>
      </c>
      <c r="O730" s="471" t="n">
        <f aca="false">Sheet4!B1472</f>
        <v>0</v>
      </c>
      <c r="P730" s="434" t="str">
        <f aca="false">Sheet4!C1472</f>
        <v>6019</v>
      </c>
      <c r="Q730" s="435" t="n">
        <f aca="false">Sheet4!D1472</f>
        <v>0</v>
      </c>
      <c r="R730" s="436" t="n">
        <f aca="false">Sheet4!E1472</f>
        <v>0</v>
      </c>
    </row>
    <row r="731" customFormat="false" ht="18" hidden="false" customHeight="true" outlineLevel="0" collapsed="false">
      <c r="K731" s="469" t="n">
        <f aca="false">Sheet4!B1426</f>
        <v>0</v>
      </c>
      <c r="L731" s="447" t="str">
        <f aca="false">Sheet4!C1426</f>
        <v>5813</v>
      </c>
      <c r="M731" s="448" t="n">
        <f aca="false">Sheet4!D1426</f>
        <v>0</v>
      </c>
      <c r="N731" s="449" t="n">
        <f aca="false">Sheet4!E1426</f>
        <v>0</v>
      </c>
      <c r="O731" s="495" t="n">
        <f aca="false">Sheet4!B1473</f>
        <v>0</v>
      </c>
      <c r="P731" s="447" t="str">
        <f aca="false">Sheet4!C1473</f>
        <v>6020</v>
      </c>
      <c r="Q731" s="448" t="n">
        <f aca="false">Sheet4!D1473</f>
        <v>0</v>
      </c>
      <c r="R731" s="449" t="n">
        <f aca="false">Sheet4!E1473</f>
        <v>0</v>
      </c>
    </row>
    <row r="732" customFormat="false" ht="18" hidden="false" customHeight="true" outlineLevel="0" collapsed="false">
      <c r="K732" s="469" t="n">
        <f aca="false">Sheet4!B1427</f>
        <v>0</v>
      </c>
      <c r="L732" s="434" t="str">
        <f aca="false">Sheet4!C1427</f>
        <v>5814</v>
      </c>
      <c r="M732" s="435" t="n">
        <f aca="false">Sheet4!D1427</f>
        <v>0</v>
      </c>
      <c r="N732" s="436" t="n">
        <f aca="false">Sheet4!E1427</f>
        <v>0</v>
      </c>
      <c r="O732" s="472" t="n">
        <f aca="false">Sheet4!B1474</f>
        <v>0</v>
      </c>
      <c r="P732" s="434" t="str">
        <f aca="false">Sheet4!C1474</f>
        <v>6101</v>
      </c>
      <c r="Q732" s="435" t="n">
        <f aca="false">Sheet4!D1474</f>
        <v>0</v>
      </c>
      <c r="R732" s="436" t="n">
        <f aca="false">Sheet4!E1474</f>
        <v>0</v>
      </c>
    </row>
    <row r="733" customFormat="false" ht="18" hidden="false" customHeight="true" outlineLevel="0" collapsed="false">
      <c r="K733" s="469" t="n">
        <f aca="false">Sheet4!B1428</f>
        <v>0</v>
      </c>
      <c r="L733" s="447" t="str">
        <f aca="false">Sheet4!C1428</f>
        <v>5815</v>
      </c>
      <c r="M733" s="448" t="n">
        <f aca="false">Sheet4!D1428</f>
        <v>0</v>
      </c>
      <c r="N733" s="449" t="n">
        <f aca="false">Sheet4!E1428</f>
        <v>0</v>
      </c>
      <c r="O733" s="474" t="n">
        <f aca="false">Sheet4!B1475</f>
        <v>0</v>
      </c>
      <c r="P733" s="447" t="str">
        <f aca="false">Sheet4!C1475</f>
        <v>6102</v>
      </c>
      <c r="Q733" s="448" t="n">
        <f aca="false">Sheet4!D1475</f>
        <v>0</v>
      </c>
      <c r="R733" s="449" t="n">
        <f aca="false">Sheet4!E1475</f>
        <v>0</v>
      </c>
    </row>
    <row r="734" customFormat="false" ht="18" hidden="false" customHeight="true" outlineLevel="0" collapsed="false">
      <c r="K734" s="469" t="n">
        <f aca="false">Sheet4!B1429</f>
        <v>0</v>
      </c>
      <c r="L734" s="434" t="str">
        <f aca="false">Sheet4!C1429</f>
        <v>5816</v>
      </c>
      <c r="M734" s="435" t="n">
        <f aca="false">Sheet4!D1429</f>
        <v>0</v>
      </c>
      <c r="N734" s="436" t="n">
        <f aca="false">Sheet4!E1429</f>
        <v>0</v>
      </c>
      <c r="O734" s="474" t="n">
        <f aca="false">Sheet4!B1476</f>
        <v>0</v>
      </c>
      <c r="P734" s="434" t="str">
        <f aca="false">Sheet4!C1476</f>
        <v>6103</v>
      </c>
      <c r="Q734" s="435" t="n">
        <f aca="false">Sheet4!D1476</f>
        <v>0</v>
      </c>
      <c r="R734" s="436" t="n">
        <f aca="false">Sheet4!E1476</f>
        <v>0</v>
      </c>
    </row>
    <row r="735" customFormat="false" ht="18" hidden="false" customHeight="true" outlineLevel="0" collapsed="false">
      <c r="K735" s="469" t="n">
        <f aca="false">Sheet4!B1430</f>
        <v>0</v>
      </c>
      <c r="L735" s="447" t="str">
        <f aca="false">Sheet4!C1430</f>
        <v>5817</v>
      </c>
      <c r="M735" s="448" t="n">
        <f aca="false">Sheet4!D1430</f>
        <v>0</v>
      </c>
      <c r="N735" s="449" t="n">
        <f aca="false">Sheet4!E1430</f>
        <v>0</v>
      </c>
      <c r="O735" s="474" t="n">
        <f aca="false">Sheet4!B1477</f>
        <v>0</v>
      </c>
      <c r="P735" s="447" t="str">
        <f aca="false">Sheet4!C1477</f>
        <v>6104</v>
      </c>
      <c r="Q735" s="448" t="n">
        <f aca="false">Sheet4!D1477</f>
        <v>0</v>
      </c>
      <c r="R735" s="449" t="n">
        <f aca="false">Sheet4!E1477</f>
        <v>0</v>
      </c>
    </row>
    <row r="736" customFormat="false" ht="18" hidden="false" customHeight="true" outlineLevel="0" collapsed="false">
      <c r="K736" s="469" t="n">
        <f aca="false">Sheet4!B1431</f>
        <v>0</v>
      </c>
      <c r="L736" s="434" t="str">
        <f aca="false">Sheet4!C1431</f>
        <v>5818</v>
      </c>
      <c r="M736" s="435" t="n">
        <f aca="false">Sheet4!D1431</f>
        <v>0</v>
      </c>
      <c r="N736" s="436" t="n">
        <f aca="false">Sheet4!E1431</f>
        <v>0</v>
      </c>
      <c r="O736" s="474" t="n">
        <f aca="false">Sheet4!B1478</f>
        <v>0</v>
      </c>
      <c r="P736" s="434" t="str">
        <f aca="false">Sheet4!C1478</f>
        <v>6105</v>
      </c>
      <c r="Q736" s="435" t="n">
        <f aca="false">Sheet4!D1478</f>
        <v>0</v>
      </c>
      <c r="R736" s="436" t="n">
        <f aca="false">Sheet4!E1478</f>
        <v>0</v>
      </c>
    </row>
    <row r="737" customFormat="false" ht="18" hidden="false" customHeight="true" outlineLevel="0" collapsed="false">
      <c r="K737" s="469" t="n">
        <f aca="false">Sheet4!B1432</f>
        <v>0</v>
      </c>
      <c r="L737" s="447" t="str">
        <f aca="false">Sheet4!C1432</f>
        <v>5819</v>
      </c>
      <c r="M737" s="448" t="n">
        <f aca="false">Sheet4!D1432</f>
        <v>0</v>
      </c>
      <c r="N737" s="449" t="n">
        <f aca="false">Sheet4!E1432</f>
        <v>0</v>
      </c>
      <c r="O737" s="474" t="n">
        <f aca="false">Sheet4!B1479</f>
        <v>0</v>
      </c>
      <c r="P737" s="447" t="str">
        <f aca="false">Sheet4!C1479</f>
        <v>6106</v>
      </c>
      <c r="Q737" s="448" t="n">
        <f aca="false">Sheet4!D1479</f>
        <v>0</v>
      </c>
      <c r="R737" s="449" t="n">
        <f aca="false">Sheet4!E1479</f>
        <v>0</v>
      </c>
    </row>
    <row r="738" customFormat="false" ht="18" hidden="false" customHeight="true" outlineLevel="0" collapsed="false">
      <c r="K738" s="492" t="n">
        <f aca="false">Sheet4!B1433</f>
        <v>0</v>
      </c>
      <c r="L738" s="434" t="str">
        <f aca="false">Sheet4!C1433</f>
        <v>5820</v>
      </c>
      <c r="M738" s="435" t="n">
        <f aca="false">Sheet4!D1433</f>
        <v>0</v>
      </c>
      <c r="N738" s="436" t="n">
        <f aca="false">Sheet4!E1433</f>
        <v>0</v>
      </c>
      <c r="O738" s="474" t="n">
        <f aca="false">Sheet4!B1480</f>
        <v>0</v>
      </c>
      <c r="P738" s="434" t="str">
        <f aca="false">Sheet4!C1480</f>
        <v>6107</v>
      </c>
      <c r="Q738" s="435" t="n">
        <f aca="false">Sheet4!D1480</f>
        <v>0</v>
      </c>
      <c r="R738" s="436" t="n">
        <f aca="false">Sheet4!E1480</f>
        <v>0</v>
      </c>
    </row>
    <row r="739" customFormat="false" ht="18" hidden="false" customHeight="true" outlineLevel="0" collapsed="false">
      <c r="K739" s="473" t="n">
        <f aca="false">Sheet4!B1434</f>
        <v>0</v>
      </c>
      <c r="L739" s="447" t="str">
        <f aca="false">Sheet4!C1434</f>
        <v>5901</v>
      </c>
      <c r="M739" s="448" t="n">
        <f aca="false">Sheet4!D1434</f>
        <v>0</v>
      </c>
      <c r="N739" s="449" t="n">
        <f aca="false">Sheet4!E1434</f>
        <v>0</v>
      </c>
      <c r="O739" s="474" t="n">
        <f aca="false">Sheet4!B1481</f>
        <v>0</v>
      </c>
      <c r="P739" s="447" t="str">
        <f aca="false">Sheet4!C1481</f>
        <v>6108</v>
      </c>
      <c r="Q739" s="448" t="n">
        <f aca="false">Sheet4!D1481</f>
        <v>0</v>
      </c>
      <c r="R739" s="449" t="n">
        <f aca="false">Sheet4!E1481</f>
        <v>0</v>
      </c>
    </row>
    <row r="740" customFormat="false" ht="18" hidden="false" customHeight="true" outlineLevel="0" collapsed="false">
      <c r="K740" s="468" t="n">
        <f aca="false">Sheet4!B1435</f>
        <v>0</v>
      </c>
      <c r="L740" s="434" t="str">
        <f aca="false">Sheet4!C1435</f>
        <v>5902</v>
      </c>
      <c r="M740" s="435" t="n">
        <f aca="false">Sheet4!D1435</f>
        <v>0</v>
      </c>
      <c r="N740" s="436" t="n">
        <f aca="false">Sheet4!E1435</f>
        <v>0</v>
      </c>
      <c r="O740" s="474" t="n">
        <f aca="false">Sheet4!B1482</f>
        <v>0</v>
      </c>
      <c r="P740" s="434" t="str">
        <f aca="false">Sheet4!C1482</f>
        <v>6109</v>
      </c>
      <c r="Q740" s="435" t="n">
        <f aca="false">Sheet4!D1482</f>
        <v>0</v>
      </c>
      <c r="R740" s="436" t="n">
        <f aca="false">Sheet4!E1482</f>
        <v>0</v>
      </c>
    </row>
    <row r="741" customFormat="false" ht="18" hidden="false" customHeight="true" outlineLevel="0" collapsed="false">
      <c r="K741" s="468" t="n">
        <f aca="false">Sheet4!B1436</f>
        <v>0</v>
      </c>
      <c r="L741" s="447" t="str">
        <f aca="false">Sheet4!C1436</f>
        <v>5903</v>
      </c>
      <c r="M741" s="448" t="n">
        <f aca="false">Sheet4!D1436</f>
        <v>0</v>
      </c>
      <c r="N741" s="449" t="n">
        <f aca="false">Sheet4!E1436</f>
        <v>0</v>
      </c>
      <c r="O741" s="474" t="n">
        <f aca="false">Sheet4!B1483</f>
        <v>0</v>
      </c>
      <c r="P741" s="447" t="str">
        <f aca="false">Sheet4!C1483</f>
        <v>6110</v>
      </c>
      <c r="Q741" s="448" t="n">
        <f aca="false">Sheet4!D1483</f>
        <v>0</v>
      </c>
      <c r="R741" s="449" t="n">
        <f aca="false">Sheet4!E1483</f>
        <v>0</v>
      </c>
    </row>
    <row r="742" customFormat="false" ht="18" hidden="false" customHeight="true" outlineLevel="0" collapsed="false">
      <c r="K742" s="468" t="n">
        <f aca="false">Sheet4!B1437</f>
        <v>0</v>
      </c>
      <c r="L742" s="434" t="str">
        <f aca="false">Sheet4!C1437</f>
        <v>5904</v>
      </c>
      <c r="M742" s="435" t="n">
        <f aca="false">Sheet4!D1437</f>
        <v>0</v>
      </c>
      <c r="N742" s="436" t="n">
        <f aca="false">Sheet4!E1437</f>
        <v>0</v>
      </c>
      <c r="O742" s="474" t="n">
        <f aca="false">Sheet4!B1484</f>
        <v>0</v>
      </c>
      <c r="P742" s="434" t="str">
        <f aca="false">Sheet4!C1484</f>
        <v>6111</v>
      </c>
      <c r="Q742" s="435" t="n">
        <f aca="false">Sheet4!D1484</f>
        <v>0</v>
      </c>
      <c r="R742" s="436" t="n">
        <f aca="false">Sheet4!E1484</f>
        <v>0</v>
      </c>
    </row>
    <row r="743" customFormat="false" ht="18" hidden="false" customHeight="true" outlineLevel="0" collapsed="false">
      <c r="K743" s="468" t="n">
        <f aca="false">Sheet4!B1438</f>
        <v>0</v>
      </c>
      <c r="L743" s="447" t="str">
        <f aca="false">Sheet4!C1438</f>
        <v>5905</v>
      </c>
      <c r="M743" s="448" t="n">
        <f aca="false">Sheet4!D1438</f>
        <v>0</v>
      </c>
      <c r="N743" s="449" t="n">
        <f aca="false">Sheet4!E1438</f>
        <v>0</v>
      </c>
      <c r="O743" s="474" t="n">
        <f aca="false">Sheet4!B1485</f>
        <v>0</v>
      </c>
      <c r="P743" s="447" t="str">
        <f aca="false">Sheet4!C1485</f>
        <v>6112</v>
      </c>
      <c r="Q743" s="448" t="n">
        <f aca="false">Sheet4!D1485</f>
        <v>0</v>
      </c>
      <c r="R743" s="449" t="n">
        <f aca="false">Sheet4!E1485</f>
        <v>0</v>
      </c>
    </row>
    <row r="744" customFormat="false" ht="18" hidden="false" customHeight="true" outlineLevel="0" collapsed="false">
      <c r="K744" s="468" t="n">
        <f aca="false">Sheet4!B1439</f>
        <v>0</v>
      </c>
      <c r="L744" s="434" t="str">
        <f aca="false">Sheet4!C1439</f>
        <v>5906</v>
      </c>
      <c r="M744" s="435" t="n">
        <f aca="false">Sheet4!D1439</f>
        <v>0</v>
      </c>
      <c r="N744" s="436" t="n">
        <f aca="false">Sheet4!E1439</f>
        <v>0</v>
      </c>
      <c r="O744" s="474" t="n">
        <f aca="false">Sheet4!B1486</f>
        <v>0</v>
      </c>
      <c r="P744" s="434" t="str">
        <f aca="false">Sheet4!C1486</f>
        <v>6113</v>
      </c>
      <c r="Q744" s="435" t="n">
        <f aca="false">Sheet4!D1486</f>
        <v>0</v>
      </c>
      <c r="R744" s="436" t="n">
        <f aca="false">Sheet4!E1486</f>
        <v>0</v>
      </c>
    </row>
    <row r="745" customFormat="false" ht="18" hidden="false" customHeight="true" outlineLevel="0" collapsed="false">
      <c r="K745" s="468" t="n">
        <f aca="false">Sheet4!B1440</f>
        <v>0</v>
      </c>
      <c r="L745" s="447" t="str">
        <f aca="false">Sheet4!C1440</f>
        <v>5907</v>
      </c>
      <c r="M745" s="448" t="n">
        <f aca="false">Sheet4!D1440</f>
        <v>0</v>
      </c>
      <c r="N745" s="449" t="n">
        <f aca="false">Sheet4!E1440</f>
        <v>0</v>
      </c>
      <c r="O745" s="474" t="n">
        <f aca="false">Sheet4!B1487</f>
        <v>0</v>
      </c>
      <c r="P745" s="447" t="str">
        <f aca="false">Sheet4!C1487</f>
        <v>6114</v>
      </c>
      <c r="Q745" s="448" t="n">
        <f aca="false">Sheet4!D1487</f>
        <v>0</v>
      </c>
      <c r="R745" s="449" t="n">
        <f aca="false">Sheet4!E1487</f>
        <v>0</v>
      </c>
    </row>
    <row r="746" customFormat="false" ht="18" hidden="false" customHeight="true" outlineLevel="0" collapsed="false">
      <c r="K746" s="468" t="n">
        <f aca="false">Sheet4!B1441</f>
        <v>0</v>
      </c>
      <c r="L746" s="434" t="str">
        <f aca="false">Sheet4!C1441</f>
        <v>5908</v>
      </c>
      <c r="M746" s="435" t="n">
        <f aca="false">Sheet4!D1441</f>
        <v>0</v>
      </c>
      <c r="N746" s="436" t="n">
        <f aca="false">Sheet4!E1441</f>
        <v>0</v>
      </c>
      <c r="O746" s="474" t="n">
        <f aca="false">Sheet4!B1488</f>
        <v>0</v>
      </c>
      <c r="P746" s="434" t="str">
        <f aca="false">Sheet4!C1488</f>
        <v>6115</v>
      </c>
      <c r="Q746" s="435" t="n">
        <f aca="false">Sheet4!D1488</f>
        <v>0</v>
      </c>
      <c r="R746" s="436" t="n">
        <f aca="false">Sheet4!E1488</f>
        <v>0</v>
      </c>
    </row>
    <row r="747" customFormat="false" ht="18" hidden="false" customHeight="true" outlineLevel="0" collapsed="false">
      <c r="K747" s="468" t="n">
        <f aca="false">Sheet4!B1442</f>
        <v>0</v>
      </c>
      <c r="L747" s="447" t="str">
        <f aca="false">Sheet4!C1442</f>
        <v>5909</v>
      </c>
      <c r="M747" s="448" t="n">
        <f aca="false">Sheet4!D1442</f>
        <v>0</v>
      </c>
      <c r="N747" s="449" t="n">
        <f aca="false">Sheet4!E1442</f>
        <v>0</v>
      </c>
      <c r="O747" s="474" t="n">
        <f aca="false">Sheet4!B1489</f>
        <v>0</v>
      </c>
      <c r="P747" s="447" t="str">
        <f aca="false">Sheet4!C1489</f>
        <v>6116</v>
      </c>
      <c r="Q747" s="448" t="n">
        <f aca="false">Sheet4!D1489</f>
        <v>0</v>
      </c>
      <c r="R747" s="449" t="n">
        <f aca="false">Sheet4!E1489</f>
        <v>0</v>
      </c>
    </row>
    <row r="748" customFormat="false" ht="18" hidden="false" customHeight="true" outlineLevel="0" collapsed="false">
      <c r="K748" s="468" t="n">
        <f aca="false">Sheet4!B1443</f>
        <v>0</v>
      </c>
      <c r="L748" s="434" t="str">
        <f aca="false">Sheet4!C1443</f>
        <v>5910</v>
      </c>
      <c r="M748" s="435" t="n">
        <f aca="false">Sheet4!D1443</f>
        <v>0</v>
      </c>
      <c r="N748" s="436" t="n">
        <f aca="false">Sheet4!E1443</f>
        <v>0</v>
      </c>
      <c r="O748" s="474" t="n">
        <f aca="false">Sheet4!B1490</f>
        <v>0</v>
      </c>
      <c r="P748" s="434" t="str">
        <f aca="false">Sheet4!C1490</f>
        <v>6117</v>
      </c>
      <c r="Q748" s="435" t="n">
        <f aca="false">Sheet4!D1490</f>
        <v>0</v>
      </c>
      <c r="R748" s="436" t="n">
        <f aca="false">Sheet4!E1490</f>
        <v>0</v>
      </c>
    </row>
    <row r="749" customFormat="false" ht="18" hidden="false" customHeight="true" outlineLevel="0" collapsed="false">
      <c r="K749" s="468" t="n">
        <f aca="false">Sheet4!B1444</f>
        <v>0</v>
      </c>
      <c r="L749" s="447" t="str">
        <f aca="false">Sheet4!C1444</f>
        <v>5911</v>
      </c>
      <c r="M749" s="448" t="n">
        <f aca="false">Sheet4!D1444</f>
        <v>0</v>
      </c>
      <c r="N749" s="449" t="n">
        <f aca="false">Sheet4!E1444</f>
        <v>0</v>
      </c>
      <c r="O749" s="474" t="n">
        <f aca="false">Sheet4!B1491</f>
        <v>0</v>
      </c>
      <c r="P749" s="447" t="str">
        <f aca="false">Sheet4!C1491</f>
        <v>6118</v>
      </c>
      <c r="Q749" s="448" t="n">
        <f aca="false">Sheet4!D1491</f>
        <v>0</v>
      </c>
      <c r="R749" s="449" t="n">
        <f aca="false">Sheet4!E1491</f>
        <v>0</v>
      </c>
    </row>
    <row r="750" customFormat="false" ht="18" hidden="false" customHeight="true" outlineLevel="0" collapsed="false">
      <c r="K750" s="468" t="n">
        <f aca="false">Sheet4!B1445</f>
        <v>0</v>
      </c>
      <c r="L750" s="434" t="str">
        <f aca="false">Sheet4!C1445</f>
        <v>5912</v>
      </c>
      <c r="M750" s="435" t="n">
        <f aca="false">Sheet4!D1445</f>
        <v>0</v>
      </c>
      <c r="N750" s="436" t="n">
        <f aca="false">Sheet4!E1445</f>
        <v>0</v>
      </c>
      <c r="O750" s="474" t="n">
        <f aca="false">Sheet4!B1492</f>
        <v>0</v>
      </c>
      <c r="P750" s="434" t="str">
        <f aca="false">Sheet4!C1492</f>
        <v>6119</v>
      </c>
      <c r="Q750" s="435" t="n">
        <f aca="false">Sheet4!D1492</f>
        <v>0</v>
      </c>
      <c r="R750" s="436" t="n">
        <f aca="false">Sheet4!E1492</f>
        <v>0</v>
      </c>
    </row>
    <row r="751" customFormat="false" ht="18" hidden="false" customHeight="true" outlineLevel="0" collapsed="false">
      <c r="K751" s="468" t="n">
        <f aca="false">Sheet4!B1446</f>
        <v>0</v>
      </c>
      <c r="L751" s="447" t="str">
        <f aca="false">Sheet4!C1446</f>
        <v>5913</v>
      </c>
      <c r="M751" s="448" t="n">
        <f aca="false">Sheet4!D1446</f>
        <v>0</v>
      </c>
      <c r="N751" s="449" t="n">
        <f aca="false">Sheet4!E1446</f>
        <v>0</v>
      </c>
      <c r="O751" s="497" t="n">
        <f aca="false">Sheet4!B1493</f>
        <v>0</v>
      </c>
      <c r="P751" s="447" t="str">
        <f aca="false">Sheet4!C1493</f>
        <v>6120</v>
      </c>
      <c r="Q751" s="448" t="n">
        <f aca="false">Sheet4!D1493</f>
        <v>0</v>
      </c>
      <c r="R751" s="449" t="n">
        <f aca="false">Sheet4!E1493</f>
        <v>0</v>
      </c>
    </row>
    <row r="752" customFormat="false" ht="18" hidden="false" customHeight="true" outlineLevel="0" collapsed="false">
      <c r="K752" s="468" t="n">
        <f aca="false">Sheet4!B1447</f>
        <v>0</v>
      </c>
      <c r="L752" s="434" t="str">
        <f aca="false">Sheet4!C1447</f>
        <v>5914</v>
      </c>
      <c r="M752" s="435" t="n">
        <f aca="false">Sheet4!D1447</f>
        <v>0</v>
      </c>
      <c r="N752" s="436" t="n">
        <f aca="false">Sheet4!E1447</f>
        <v>0</v>
      </c>
      <c r="O752" s="499" t="n">
        <f aca="false">Sheet4!B1494</f>
        <v>0</v>
      </c>
      <c r="P752" s="434" t="str">
        <f aca="false">Sheet4!C1494</f>
        <v>6201</v>
      </c>
      <c r="Q752" s="435" t="n">
        <f aca="false">Sheet4!D1494</f>
        <v>0</v>
      </c>
      <c r="R752" s="436" t="n">
        <f aca="false">Sheet4!E1494</f>
        <v>0</v>
      </c>
    </row>
    <row r="753" customFormat="false" ht="18" hidden="false" customHeight="true" outlineLevel="0" collapsed="false">
      <c r="K753" s="499" t="n">
        <f aca="false">Sheet4!B1495</f>
        <v>0</v>
      </c>
      <c r="L753" s="447" t="str">
        <f aca="false">Sheet4!C1495</f>
        <v>6202</v>
      </c>
      <c r="M753" s="448" t="n">
        <f aca="false">Sheet4!D1495</f>
        <v>0</v>
      </c>
      <c r="N753" s="449" t="n">
        <f aca="false">Sheet4!E1495</f>
        <v>0</v>
      </c>
      <c r="O753" s="481" t="n">
        <f aca="false">Sheet4!B1542</f>
        <v>0</v>
      </c>
      <c r="P753" s="447" t="str">
        <f aca="false">Sheet4!C1542</f>
        <v>6409</v>
      </c>
      <c r="Q753" s="448" t="n">
        <f aca="false">Sheet4!D1542</f>
        <v>0</v>
      </c>
      <c r="R753" s="449" t="n">
        <f aca="false">Sheet4!E1542</f>
        <v>0</v>
      </c>
    </row>
    <row r="754" customFormat="false" ht="18" hidden="false" customHeight="true" outlineLevel="0" collapsed="false">
      <c r="K754" s="499" t="n">
        <f aca="false">Sheet4!B1496</f>
        <v>0</v>
      </c>
      <c r="L754" s="434" t="str">
        <f aca="false">Sheet4!C1496</f>
        <v>6203</v>
      </c>
      <c r="M754" s="435" t="n">
        <f aca="false">Sheet4!D1496</f>
        <v>0</v>
      </c>
      <c r="N754" s="436" t="n">
        <f aca="false">Sheet4!E1496</f>
        <v>0</v>
      </c>
      <c r="O754" s="481" t="n">
        <f aca="false">Sheet4!B1543</f>
        <v>0</v>
      </c>
      <c r="P754" s="434" t="str">
        <f aca="false">Sheet4!C1543</f>
        <v>6410</v>
      </c>
      <c r="Q754" s="435" t="n">
        <f aca="false">Sheet4!D1543</f>
        <v>0</v>
      </c>
      <c r="R754" s="436" t="n">
        <f aca="false">Sheet4!E1543</f>
        <v>0</v>
      </c>
    </row>
    <row r="755" customFormat="false" ht="18" hidden="false" customHeight="true" outlineLevel="0" collapsed="false">
      <c r="K755" s="499" t="n">
        <f aca="false">Sheet4!B1497</f>
        <v>0</v>
      </c>
      <c r="L755" s="447" t="str">
        <f aca="false">Sheet4!C1497</f>
        <v>6204</v>
      </c>
      <c r="M755" s="448" t="n">
        <f aca="false">Sheet4!D1497</f>
        <v>0</v>
      </c>
      <c r="N755" s="449" t="n">
        <f aca="false">Sheet4!E1497</f>
        <v>0</v>
      </c>
      <c r="O755" s="481" t="n">
        <f aca="false">Sheet4!B1544</f>
        <v>0</v>
      </c>
      <c r="P755" s="447" t="str">
        <f aca="false">Sheet4!C1544</f>
        <v>6411</v>
      </c>
      <c r="Q755" s="448" t="n">
        <f aca="false">Sheet4!D1544</f>
        <v>0</v>
      </c>
      <c r="R755" s="449" t="n">
        <f aca="false">Sheet4!E1544</f>
        <v>0</v>
      </c>
    </row>
    <row r="756" customFormat="false" ht="18" hidden="false" customHeight="true" outlineLevel="0" collapsed="false">
      <c r="K756" s="499" t="n">
        <f aca="false">Sheet4!B1498</f>
        <v>0</v>
      </c>
      <c r="L756" s="434" t="str">
        <f aca="false">Sheet4!C1498</f>
        <v>6205</v>
      </c>
      <c r="M756" s="435" t="n">
        <f aca="false">Sheet4!D1498</f>
        <v>0</v>
      </c>
      <c r="N756" s="436" t="n">
        <f aca="false">Sheet4!E1498</f>
        <v>0</v>
      </c>
      <c r="O756" s="481" t="n">
        <f aca="false">Sheet4!B1545</f>
        <v>0</v>
      </c>
      <c r="P756" s="434" t="str">
        <f aca="false">Sheet4!C1545</f>
        <v>6412</v>
      </c>
      <c r="Q756" s="435" t="n">
        <f aca="false">Sheet4!D1545</f>
        <v>0</v>
      </c>
      <c r="R756" s="436" t="n">
        <f aca="false">Sheet4!E1545</f>
        <v>0</v>
      </c>
    </row>
    <row r="757" customFormat="false" ht="18" hidden="false" customHeight="true" outlineLevel="0" collapsed="false">
      <c r="K757" s="499" t="n">
        <f aca="false">Sheet4!B1499</f>
        <v>0</v>
      </c>
      <c r="L757" s="447" t="str">
        <f aca="false">Sheet4!C1499</f>
        <v>6206</v>
      </c>
      <c r="M757" s="448" t="n">
        <f aca="false">Sheet4!D1499</f>
        <v>0</v>
      </c>
      <c r="N757" s="449" t="n">
        <f aca="false">Sheet4!E1499</f>
        <v>0</v>
      </c>
      <c r="O757" s="481" t="n">
        <f aca="false">Sheet4!B1546</f>
        <v>0</v>
      </c>
      <c r="P757" s="447" t="str">
        <f aca="false">Sheet4!C1546</f>
        <v>6413</v>
      </c>
      <c r="Q757" s="448" t="n">
        <f aca="false">Sheet4!D1546</f>
        <v>0</v>
      </c>
      <c r="R757" s="449" t="n">
        <f aca="false">Sheet4!E1546</f>
        <v>0</v>
      </c>
    </row>
    <row r="758" customFormat="false" ht="18" hidden="false" customHeight="true" outlineLevel="0" collapsed="false">
      <c r="K758" s="499" t="n">
        <f aca="false">Sheet4!B1500</f>
        <v>0</v>
      </c>
      <c r="L758" s="434" t="str">
        <f aca="false">Sheet4!C1500</f>
        <v>6207</v>
      </c>
      <c r="M758" s="435" t="n">
        <f aca="false">Sheet4!D1500</f>
        <v>0</v>
      </c>
      <c r="N758" s="436" t="n">
        <f aca="false">Sheet4!E1500</f>
        <v>0</v>
      </c>
      <c r="O758" s="481" t="n">
        <f aca="false">Sheet4!B1547</f>
        <v>0</v>
      </c>
      <c r="P758" s="434" t="str">
        <f aca="false">Sheet4!C1547</f>
        <v>6414</v>
      </c>
      <c r="Q758" s="435" t="n">
        <f aca="false">Sheet4!D1547</f>
        <v>0</v>
      </c>
      <c r="R758" s="436" t="n">
        <f aca="false">Sheet4!E1547</f>
        <v>0</v>
      </c>
    </row>
    <row r="759" customFormat="false" ht="18" hidden="false" customHeight="true" outlineLevel="0" collapsed="false">
      <c r="K759" s="499" t="n">
        <f aca="false">Sheet4!B1501</f>
        <v>0</v>
      </c>
      <c r="L759" s="447" t="str">
        <f aca="false">Sheet4!C1501</f>
        <v>6208</v>
      </c>
      <c r="M759" s="448" t="n">
        <f aca="false">Sheet4!D1501</f>
        <v>0</v>
      </c>
      <c r="N759" s="449" t="n">
        <f aca="false">Sheet4!E1501</f>
        <v>0</v>
      </c>
      <c r="O759" s="481" t="n">
        <f aca="false">Sheet4!B1548</f>
        <v>0</v>
      </c>
      <c r="P759" s="447" t="str">
        <f aca="false">Sheet4!C1548</f>
        <v>6415</v>
      </c>
      <c r="Q759" s="448" t="n">
        <f aca="false">Sheet4!D1548</f>
        <v>0</v>
      </c>
      <c r="R759" s="449" t="n">
        <f aca="false">Sheet4!E1548</f>
        <v>0</v>
      </c>
    </row>
    <row r="760" customFormat="false" ht="18" hidden="false" customHeight="true" outlineLevel="0" collapsed="false">
      <c r="K760" s="499" t="n">
        <f aca="false">Sheet4!B1502</f>
        <v>0</v>
      </c>
      <c r="L760" s="434" t="str">
        <f aca="false">Sheet4!C1502</f>
        <v>6209</v>
      </c>
      <c r="M760" s="435" t="n">
        <f aca="false">Sheet4!D1502</f>
        <v>0</v>
      </c>
      <c r="N760" s="436" t="n">
        <f aca="false">Sheet4!E1502</f>
        <v>0</v>
      </c>
      <c r="O760" s="481" t="n">
        <f aca="false">Sheet4!B1549</f>
        <v>0</v>
      </c>
      <c r="P760" s="434" t="str">
        <f aca="false">Sheet4!C1549</f>
        <v>6416</v>
      </c>
      <c r="Q760" s="435" t="n">
        <f aca="false">Sheet4!D1549</f>
        <v>0</v>
      </c>
      <c r="R760" s="436" t="n">
        <f aca="false">Sheet4!E1549</f>
        <v>0</v>
      </c>
    </row>
    <row r="761" customFormat="false" ht="18" hidden="false" customHeight="true" outlineLevel="0" collapsed="false">
      <c r="K761" s="499" t="n">
        <f aca="false">Sheet4!B1503</f>
        <v>0</v>
      </c>
      <c r="L761" s="447" t="str">
        <f aca="false">Sheet4!C1503</f>
        <v>6210</v>
      </c>
      <c r="M761" s="448" t="n">
        <f aca="false">Sheet4!D1503</f>
        <v>0</v>
      </c>
      <c r="N761" s="449" t="n">
        <f aca="false">Sheet4!E1503</f>
        <v>0</v>
      </c>
      <c r="O761" s="481" t="n">
        <f aca="false">Sheet4!B1550</f>
        <v>0</v>
      </c>
      <c r="P761" s="447" t="str">
        <f aca="false">Sheet4!C1550</f>
        <v>6417</v>
      </c>
      <c r="Q761" s="448" t="n">
        <f aca="false">Sheet4!D1550</f>
        <v>0</v>
      </c>
      <c r="R761" s="449" t="n">
        <f aca="false">Sheet4!E1550</f>
        <v>0</v>
      </c>
    </row>
    <row r="762" customFormat="false" ht="18" hidden="false" customHeight="true" outlineLevel="0" collapsed="false">
      <c r="K762" s="499" t="n">
        <f aca="false">Sheet4!B1504</f>
        <v>0</v>
      </c>
      <c r="L762" s="434" t="str">
        <f aca="false">Sheet4!C1504</f>
        <v>6211</v>
      </c>
      <c r="M762" s="435" t="n">
        <f aca="false">Sheet4!D1504</f>
        <v>0</v>
      </c>
      <c r="N762" s="436" t="n">
        <f aca="false">Sheet4!E1504</f>
        <v>0</v>
      </c>
      <c r="O762" s="481" t="n">
        <f aca="false">Sheet4!B1551</f>
        <v>0</v>
      </c>
      <c r="P762" s="434" t="str">
        <f aca="false">Sheet4!C1551</f>
        <v>6418</v>
      </c>
      <c r="Q762" s="435" t="n">
        <f aca="false">Sheet4!D1551</f>
        <v>0</v>
      </c>
      <c r="R762" s="436" t="n">
        <f aca="false">Sheet4!E1551</f>
        <v>0</v>
      </c>
    </row>
    <row r="763" customFormat="false" ht="18" hidden="false" customHeight="true" outlineLevel="0" collapsed="false">
      <c r="K763" s="499" t="n">
        <f aca="false">Sheet4!B1505</f>
        <v>0</v>
      </c>
      <c r="L763" s="447" t="str">
        <f aca="false">Sheet4!C1505</f>
        <v>6212</v>
      </c>
      <c r="M763" s="448" t="n">
        <f aca="false">Sheet4!D1505</f>
        <v>0</v>
      </c>
      <c r="N763" s="449" t="n">
        <f aca="false">Sheet4!E1505</f>
        <v>0</v>
      </c>
      <c r="O763" s="481" t="n">
        <f aca="false">Sheet4!B1552</f>
        <v>0</v>
      </c>
      <c r="P763" s="447" t="str">
        <f aca="false">Sheet4!C1552</f>
        <v>6419</v>
      </c>
      <c r="Q763" s="448" t="n">
        <f aca="false">Sheet4!D1552</f>
        <v>0</v>
      </c>
      <c r="R763" s="449" t="n">
        <f aca="false">Sheet4!E1552</f>
        <v>0</v>
      </c>
    </row>
    <row r="764" customFormat="false" ht="18" hidden="false" customHeight="true" outlineLevel="0" collapsed="false">
      <c r="K764" s="499" t="n">
        <f aca="false">Sheet4!B1506</f>
        <v>0</v>
      </c>
      <c r="L764" s="434" t="str">
        <f aca="false">Sheet4!C1506</f>
        <v>6213</v>
      </c>
      <c r="M764" s="435" t="n">
        <f aca="false">Sheet4!D1506</f>
        <v>0</v>
      </c>
      <c r="N764" s="436" t="n">
        <f aca="false">Sheet4!E1506</f>
        <v>0</v>
      </c>
      <c r="O764" s="483" t="n">
        <f aca="false">Sheet4!B1553</f>
        <v>0</v>
      </c>
      <c r="P764" s="434" t="str">
        <f aca="false">Sheet4!C1553</f>
        <v>6420</v>
      </c>
      <c r="Q764" s="435" t="n">
        <f aca="false">Sheet4!D1553</f>
        <v>0</v>
      </c>
      <c r="R764" s="436" t="n">
        <f aca="false">Sheet4!E1553</f>
        <v>0</v>
      </c>
    </row>
    <row r="765" customFormat="false" ht="18" hidden="false" customHeight="true" outlineLevel="0" collapsed="false">
      <c r="K765" s="499" t="n">
        <f aca="false">Sheet4!B1507</f>
        <v>0</v>
      </c>
      <c r="L765" s="447" t="str">
        <f aca="false">Sheet4!C1507</f>
        <v>6214</v>
      </c>
      <c r="M765" s="448" t="n">
        <f aca="false">Sheet4!D1507</f>
        <v>0</v>
      </c>
      <c r="N765" s="449" t="n">
        <f aca="false">Sheet4!E1507</f>
        <v>0</v>
      </c>
      <c r="O765" s="500" t="n">
        <f aca="false">Sheet4!B1554</f>
        <v>0</v>
      </c>
      <c r="P765" s="447" t="str">
        <f aca="false">Sheet4!C1554</f>
        <v>6501</v>
      </c>
      <c r="Q765" s="448" t="n">
        <f aca="false">Sheet4!D1554</f>
        <v>0</v>
      </c>
      <c r="R765" s="449" t="n">
        <f aca="false">Sheet4!E1554</f>
        <v>0</v>
      </c>
    </row>
    <row r="766" customFormat="false" ht="18" hidden="false" customHeight="true" outlineLevel="0" collapsed="false">
      <c r="K766" s="499" t="n">
        <f aca="false">Sheet4!B1508</f>
        <v>0</v>
      </c>
      <c r="L766" s="434" t="str">
        <f aca="false">Sheet4!C1508</f>
        <v>6215</v>
      </c>
      <c r="M766" s="435" t="n">
        <f aca="false">Sheet4!D1508</f>
        <v>0</v>
      </c>
      <c r="N766" s="436" t="n">
        <f aca="false">Sheet4!E1508</f>
        <v>0</v>
      </c>
      <c r="O766" s="500" t="n">
        <f aca="false">Sheet4!B1555</f>
        <v>0</v>
      </c>
      <c r="P766" s="434" t="str">
        <f aca="false">Sheet4!C1555</f>
        <v>6502</v>
      </c>
      <c r="Q766" s="435" t="n">
        <f aca="false">Sheet4!D1555</f>
        <v>0</v>
      </c>
      <c r="R766" s="436" t="n">
        <f aca="false">Sheet4!E1555</f>
        <v>0</v>
      </c>
    </row>
    <row r="767" customFormat="false" ht="18" hidden="false" customHeight="true" outlineLevel="0" collapsed="false">
      <c r="K767" s="499" t="n">
        <f aca="false">Sheet4!B1509</f>
        <v>0</v>
      </c>
      <c r="L767" s="447" t="str">
        <f aca="false">Sheet4!C1509</f>
        <v>6216</v>
      </c>
      <c r="M767" s="448" t="n">
        <f aca="false">Sheet4!D1509</f>
        <v>0</v>
      </c>
      <c r="N767" s="449" t="n">
        <f aca="false">Sheet4!E1509</f>
        <v>0</v>
      </c>
      <c r="O767" s="500" t="n">
        <f aca="false">Sheet4!B1556</f>
        <v>0</v>
      </c>
      <c r="P767" s="447" t="str">
        <f aca="false">Sheet4!C1556</f>
        <v>6503</v>
      </c>
      <c r="Q767" s="448" t="n">
        <f aca="false">Sheet4!D1556</f>
        <v>0</v>
      </c>
      <c r="R767" s="449" t="n">
        <f aca="false">Sheet4!E1556</f>
        <v>0</v>
      </c>
    </row>
    <row r="768" customFormat="false" ht="18" hidden="false" customHeight="true" outlineLevel="0" collapsed="false">
      <c r="K768" s="499" t="n">
        <f aca="false">Sheet4!B1510</f>
        <v>0</v>
      </c>
      <c r="L768" s="434" t="str">
        <f aca="false">Sheet4!C1510</f>
        <v>6217</v>
      </c>
      <c r="M768" s="435" t="n">
        <f aca="false">Sheet4!D1510</f>
        <v>0</v>
      </c>
      <c r="N768" s="436" t="n">
        <f aca="false">Sheet4!E1510</f>
        <v>0</v>
      </c>
      <c r="O768" s="500" t="n">
        <f aca="false">Sheet4!B1557</f>
        <v>0</v>
      </c>
      <c r="P768" s="434" t="str">
        <f aca="false">Sheet4!C1557</f>
        <v>6504</v>
      </c>
      <c r="Q768" s="435" t="n">
        <f aca="false">Sheet4!D1557</f>
        <v>0</v>
      </c>
      <c r="R768" s="436" t="n">
        <f aca="false">Sheet4!E1557</f>
        <v>0</v>
      </c>
    </row>
    <row r="769" customFormat="false" ht="18" hidden="false" customHeight="true" outlineLevel="0" collapsed="false">
      <c r="K769" s="499" t="n">
        <f aca="false">Sheet4!B1511</f>
        <v>0</v>
      </c>
      <c r="L769" s="447" t="str">
        <f aca="false">Sheet4!C1511</f>
        <v>6218</v>
      </c>
      <c r="M769" s="448" t="n">
        <f aca="false">Sheet4!D1511</f>
        <v>0</v>
      </c>
      <c r="N769" s="449" t="n">
        <f aca="false">Sheet4!E1511</f>
        <v>0</v>
      </c>
      <c r="O769" s="500" t="n">
        <f aca="false">Sheet4!B1558</f>
        <v>0</v>
      </c>
      <c r="P769" s="447" t="str">
        <f aca="false">Sheet4!C1558</f>
        <v>6505</v>
      </c>
      <c r="Q769" s="448" t="n">
        <f aca="false">Sheet4!D1558</f>
        <v>0</v>
      </c>
      <c r="R769" s="449" t="n">
        <f aca="false">Sheet4!E1558</f>
        <v>0</v>
      </c>
    </row>
    <row r="770" customFormat="false" ht="18" hidden="false" customHeight="true" outlineLevel="0" collapsed="false">
      <c r="K770" s="499" t="n">
        <f aca="false">Sheet4!B1512</f>
        <v>0</v>
      </c>
      <c r="L770" s="434" t="str">
        <f aca="false">Sheet4!C1512</f>
        <v>6219</v>
      </c>
      <c r="M770" s="435" t="n">
        <f aca="false">Sheet4!D1512</f>
        <v>0</v>
      </c>
      <c r="N770" s="436" t="n">
        <f aca="false">Sheet4!E1512</f>
        <v>0</v>
      </c>
      <c r="O770" s="500" t="n">
        <f aca="false">Sheet4!B1559</f>
        <v>0</v>
      </c>
      <c r="P770" s="434" t="str">
        <f aca="false">Sheet4!C1559</f>
        <v>6506</v>
      </c>
      <c r="Q770" s="435" t="n">
        <f aca="false">Sheet4!D1559</f>
        <v>0</v>
      </c>
      <c r="R770" s="436" t="n">
        <f aca="false">Sheet4!E1559</f>
        <v>0</v>
      </c>
    </row>
    <row r="771" customFormat="false" ht="18" hidden="false" customHeight="true" outlineLevel="0" collapsed="false">
      <c r="K771" s="499" t="n">
        <f aca="false">Sheet4!B1513</f>
        <v>0</v>
      </c>
      <c r="L771" s="447" t="str">
        <f aca="false">Sheet4!C1513</f>
        <v>6220</v>
      </c>
      <c r="M771" s="448" t="n">
        <f aca="false">Sheet4!D1513</f>
        <v>0</v>
      </c>
      <c r="N771" s="449" t="n">
        <f aca="false">Sheet4!E1513</f>
        <v>0</v>
      </c>
      <c r="O771" s="500" t="n">
        <f aca="false">Sheet4!B1560</f>
        <v>0</v>
      </c>
      <c r="P771" s="447" t="str">
        <f aca="false">Sheet4!C1560</f>
        <v>6507</v>
      </c>
      <c r="Q771" s="448" t="n">
        <f aca="false">Sheet4!D1560</f>
        <v>0</v>
      </c>
      <c r="R771" s="449" t="n">
        <f aca="false">Sheet4!E1560</f>
        <v>0</v>
      </c>
    </row>
    <row r="772" customFormat="false" ht="18" hidden="false" customHeight="true" outlineLevel="0" collapsed="false">
      <c r="K772" s="480" t="n">
        <f aca="false">Sheet4!B1514</f>
        <v>0</v>
      </c>
      <c r="L772" s="434" t="str">
        <f aca="false">Sheet4!C1514</f>
        <v>6301</v>
      </c>
      <c r="M772" s="435" t="n">
        <f aca="false">Sheet4!D1514</f>
        <v>0</v>
      </c>
      <c r="N772" s="436" t="n">
        <f aca="false">Sheet4!E1514</f>
        <v>0</v>
      </c>
      <c r="O772" s="500" t="n">
        <f aca="false">Sheet4!B1561</f>
        <v>0</v>
      </c>
      <c r="P772" s="434" t="str">
        <f aca="false">Sheet4!C1561</f>
        <v>6508</v>
      </c>
      <c r="Q772" s="435" t="n">
        <f aca="false">Sheet4!D1561</f>
        <v>0</v>
      </c>
      <c r="R772" s="436" t="n">
        <f aca="false">Sheet4!E1561</f>
        <v>0</v>
      </c>
    </row>
    <row r="773" customFormat="false" ht="18" hidden="false" customHeight="true" outlineLevel="0" collapsed="false">
      <c r="K773" s="482" t="n">
        <f aca="false">Sheet4!B1515</f>
        <v>0</v>
      </c>
      <c r="L773" s="447" t="str">
        <f aca="false">Sheet4!C1515</f>
        <v>6302</v>
      </c>
      <c r="M773" s="448" t="n">
        <f aca="false">Sheet4!D1515</f>
        <v>0</v>
      </c>
      <c r="N773" s="449" t="n">
        <f aca="false">Sheet4!E1515</f>
        <v>0</v>
      </c>
      <c r="O773" s="500" t="n">
        <f aca="false">Sheet4!B1562</f>
        <v>0</v>
      </c>
      <c r="P773" s="447" t="str">
        <f aca="false">Sheet4!C1562</f>
        <v>6509</v>
      </c>
      <c r="Q773" s="448" t="n">
        <f aca="false">Sheet4!D1562</f>
        <v>0</v>
      </c>
      <c r="R773" s="449" t="n">
        <f aca="false">Sheet4!E1562</f>
        <v>0</v>
      </c>
    </row>
    <row r="774" customFormat="false" ht="18" hidden="false" customHeight="true" outlineLevel="0" collapsed="false">
      <c r="K774" s="482" t="n">
        <f aca="false">Sheet4!B1516</f>
        <v>0</v>
      </c>
      <c r="L774" s="434" t="str">
        <f aca="false">Sheet4!C1516</f>
        <v>6303</v>
      </c>
      <c r="M774" s="435" t="n">
        <f aca="false">Sheet4!D1516</f>
        <v>0</v>
      </c>
      <c r="N774" s="436" t="n">
        <f aca="false">Sheet4!E1516</f>
        <v>0</v>
      </c>
      <c r="O774" s="500" t="n">
        <f aca="false">Sheet4!B1563</f>
        <v>0</v>
      </c>
      <c r="P774" s="434" t="str">
        <f aca="false">Sheet4!C1563</f>
        <v>6510</v>
      </c>
      <c r="Q774" s="435" t="n">
        <f aca="false">Sheet4!D1563</f>
        <v>0</v>
      </c>
      <c r="R774" s="436" t="n">
        <f aca="false">Sheet4!E1563</f>
        <v>0</v>
      </c>
    </row>
    <row r="775" customFormat="false" ht="18" hidden="false" customHeight="true" outlineLevel="0" collapsed="false">
      <c r="K775" s="482" t="n">
        <f aca="false">Sheet4!B1517</f>
        <v>0</v>
      </c>
      <c r="L775" s="447" t="str">
        <f aca="false">Sheet4!C1517</f>
        <v>6304</v>
      </c>
      <c r="M775" s="448" t="n">
        <f aca="false">Sheet4!D1517</f>
        <v>0</v>
      </c>
      <c r="N775" s="449" t="n">
        <f aca="false">Sheet4!E1517</f>
        <v>0</v>
      </c>
      <c r="O775" s="500" t="n">
        <f aca="false">Sheet4!B1564</f>
        <v>0</v>
      </c>
      <c r="P775" s="447" t="str">
        <f aca="false">Sheet4!C1564</f>
        <v>6511</v>
      </c>
      <c r="Q775" s="448" t="n">
        <f aca="false">Sheet4!D1564</f>
        <v>0</v>
      </c>
      <c r="R775" s="449" t="n">
        <f aca="false">Sheet4!E1564</f>
        <v>0</v>
      </c>
    </row>
    <row r="776" customFormat="false" ht="18" hidden="false" customHeight="true" outlineLevel="0" collapsed="false">
      <c r="K776" s="482" t="n">
        <f aca="false">Sheet4!B1518</f>
        <v>0</v>
      </c>
      <c r="L776" s="434" t="str">
        <f aca="false">Sheet4!C1518</f>
        <v>6305</v>
      </c>
      <c r="M776" s="435" t="n">
        <f aca="false">Sheet4!D1518</f>
        <v>0</v>
      </c>
      <c r="N776" s="436" t="n">
        <f aca="false">Sheet4!E1518</f>
        <v>0</v>
      </c>
      <c r="O776" s="500" t="n">
        <f aca="false">Sheet4!B1565</f>
        <v>0</v>
      </c>
      <c r="P776" s="434" t="str">
        <f aca="false">Sheet4!C1565</f>
        <v>6512</v>
      </c>
      <c r="Q776" s="435" t="n">
        <f aca="false">Sheet4!D1565</f>
        <v>0</v>
      </c>
      <c r="R776" s="436" t="n">
        <f aca="false">Sheet4!E1565</f>
        <v>0</v>
      </c>
    </row>
    <row r="777" customFormat="false" ht="18" hidden="false" customHeight="true" outlineLevel="0" collapsed="false">
      <c r="K777" s="482" t="n">
        <f aca="false">Sheet4!B1519</f>
        <v>0</v>
      </c>
      <c r="L777" s="447" t="str">
        <f aca="false">Sheet4!C1519</f>
        <v>6306</v>
      </c>
      <c r="M777" s="448" t="n">
        <f aca="false">Sheet4!D1519</f>
        <v>0</v>
      </c>
      <c r="N777" s="449" t="n">
        <f aca="false">Sheet4!E1519</f>
        <v>0</v>
      </c>
      <c r="O777" s="500" t="n">
        <f aca="false">Sheet4!B1566</f>
        <v>0</v>
      </c>
      <c r="P777" s="447" t="str">
        <f aca="false">Sheet4!C1566</f>
        <v>6513</v>
      </c>
      <c r="Q777" s="448" t="n">
        <f aca="false">Sheet4!D1566</f>
        <v>0</v>
      </c>
      <c r="R777" s="449" t="n">
        <f aca="false">Sheet4!E1566</f>
        <v>0</v>
      </c>
    </row>
    <row r="778" customFormat="false" ht="18" hidden="false" customHeight="true" outlineLevel="0" collapsed="false">
      <c r="K778" s="482" t="n">
        <f aca="false">Sheet4!B1520</f>
        <v>0</v>
      </c>
      <c r="L778" s="434" t="str">
        <f aca="false">Sheet4!C1520</f>
        <v>6307</v>
      </c>
      <c r="M778" s="435" t="n">
        <f aca="false">Sheet4!D1520</f>
        <v>0</v>
      </c>
      <c r="N778" s="436" t="n">
        <f aca="false">Sheet4!E1520</f>
        <v>0</v>
      </c>
      <c r="O778" s="500" t="n">
        <f aca="false">Sheet4!B1567</f>
        <v>0</v>
      </c>
      <c r="P778" s="434" t="str">
        <f aca="false">Sheet4!C1567</f>
        <v>6514</v>
      </c>
      <c r="Q778" s="435" t="n">
        <f aca="false">Sheet4!D1567</f>
        <v>0</v>
      </c>
      <c r="R778" s="436" t="n">
        <f aca="false">Sheet4!E1567</f>
        <v>0</v>
      </c>
    </row>
    <row r="779" customFormat="false" ht="18" hidden="false" customHeight="true" outlineLevel="0" collapsed="false">
      <c r="K779" s="482" t="n">
        <f aca="false">Sheet4!B1521</f>
        <v>0</v>
      </c>
      <c r="L779" s="447" t="str">
        <f aca="false">Sheet4!C1521</f>
        <v>6308</v>
      </c>
      <c r="M779" s="448" t="n">
        <f aca="false">Sheet4!D1521</f>
        <v>0</v>
      </c>
      <c r="N779" s="449" t="n">
        <f aca="false">Sheet4!E1521</f>
        <v>0</v>
      </c>
      <c r="O779" s="500" t="n">
        <f aca="false">Sheet4!B1568</f>
        <v>0</v>
      </c>
      <c r="P779" s="447" t="str">
        <f aca="false">Sheet4!C1568</f>
        <v>6515</v>
      </c>
      <c r="Q779" s="448" t="n">
        <f aca="false">Sheet4!D1568</f>
        <v>0</v>
      </c>
      <c r="R779" s="449" t="n">
        <f aca="false">Sheet4!E1568</f>
        <v>0</v>
      </c>
    </row>
    <row r="780" customFormat="false" ht="18" hidden="false" customHeight="true" outlineLevel="0" collapsed="false">
      <c r="K780" s="482" t="n">
        <f aca="false">Sheet4!B1522</f>
        <v>0</v>
      </c>
      <c r="L780" s="434" t="str">
        <f aca="false">Sheet4!C1522</f>
        <v>6309</v>
      </c>
      <c r="M780" s="435" t="n">
        <f aca="false">Sheet4!D1522</f>
        <v>0</v>
      </c>
      <c r="N780" s="436" t="n">
        <f aca="false">Sheet4!E1522</f>
        <v>0</v>
      </c>
      <c r="O780" s="500" t="n">
        <f aca="false">Sheet4!B1569</f>
        <v>0</v>
      </c>
      <c r="P780" s="434" t="str">
        <f aca="false">Sheet4!C1569</f>
        <v>6516</v>
      </c>
      <c r="Q780" s="435" t="n">
        <f aca="false">Sheet4!D1569</f>
        <v>0</v>
      </c>
      <c r="R780" s="436" t="n">
        <f aca="false">Sheet4!E1569</f>
        <v>0</v>
      </c>
    </row>
    <row r="781" customFormat="false" ht="18" hidden="false" customHeight="true" outlineLevel="0" collapsed="false">
      <c r="K781" s="482" t="n">
        <f aca="false">Sheet4!B1523</f>
        <v>0</v>
      </c>
      <c r="L781" s="447" t="str">
        <f aca="false">Sheet4!C1523</f>
        <v>6310</v>
      </c>
      <c r="M781" s="448" t="n">
        <f aca="false">Sheet4!D1523</f>
        <v>0</v>
      </c>
      <c r="N781" s="449" t="n">
        <f aca="false">Sheet4!E1523</f>
        <v>0</v>
      </c>
      <c r="O781" s="500" t="n">
        <f aca="false">Sheet4!B1570</f>
        <v>0</v>
      </c>
      <c r="P781" s="447" t="str">
        <f aca="false">Sheet4!C1570</f>
        <v>6517</v>
      </c>
      <c r="Q781" s="448" t="n">
        <f aca="false">Sheet4!D1570</f>
        <v>0</v>
      </c>
      <c r="R781" s="449" t="n">
        <f aca="false">Sheet4!E1570</f>
        <v>0</v>
      </c>
    </row>
    <row r="782" customFormat="false" ht="18" hidden="false" customHeight="true" outlineLevel="0" collapsed="false">
      <c r="K782" s="482" t="n">
        <f aca="false">Sheet4!B1524</f>
        <v>0</v>
      </c>
      <c r="L782" s="434" t="str">
        <f aca="false">Sheet4!C1524</f>
        <v>6311</v>
      </c>
      <c r="M782" s="435" t="n">
        <f aca="false">Sheet4!D1524</f>
        <v>0</v>
      </c>
      <c r="N782" s="436" t="n">
        <f aca="false">Sheet4!E1524</f>
        <v>0</v>
      </c>
      <c r="O782" s="500" t="n">
        <f aca="false">Sheet4!B1571</f>
        <v>0</v>
      </c>
      <c r="P782" s="434" t="str">
        <f aca="false">Sheet4!C1571</f>
        <v>6518</v>
      </c>
      <c r="Q782" s="435" t="n">
        <f aca="false">Sheet4!D1571</f>
        <v>0</v>
      </c>
      <c r="R782" s="436" t="n">
        <f aca="false">Sheet4!E1571</f>
        <v>0</v>
      </c>
    </row>
    <row r="783" customFormat="false" ht="18" hidden="false" customHeight="true" outlineLevel="0" collapsed="false">
      <c r="K783" s="482" t="n">
        <f aca="false">Sheet4!B1525</f>
        <v>0</v>
      </c>
      <c r="L783" s="447" t="str">
        <f aca="false">Sheet4!C1525</f>
        <v>6312</v>
      </c>
      <c r="M783" s="448" t="n">
        <f aca="false">Sheet4!D1525</f>
        <v>0</v>
      </c>
      <c r="N783" s="449" t="n">
        <f aca="false">Sheet4!E1525</f>
        <v>0</v>
      </c>
      <c r="O783" s="500" t="n">
        <f aca="false">Sheet4!B1572</f>
        <v>0</v>
      </c>
      <c r="P783" s="447" t="str">
        <f aca="false">Sheet4!C1572</f>
        <v>6519</v>
      </c>
      <c r="Q783" s="448" t="n">
        <f aca="false">Sheet4!D1572</f>
        <v>0</v>
      </c>
      <c r="R783" s="449" t="n">
        <f aca="false">Sheet4!E1572</f>
        <v>0</v>
      </c>
    </row>
    <row r="784" customFormat="false" ht="18" hidden="false" customHeight="true" outlineLevel="0" collapsed="false">
      <c r="K784" s="482" t="n">
        <f aca="false">Sheet4!B1526</f>
        <v>0</v>
      </c>
      <c r="L784" s="434" t="str">
        <f aca="false">Sheet4!C1526</f>
        <v>6313</v>
      </c>
      <c r="M784" s="435" t="n">
        <f aca="false">Sheet4!D1526</f>
        <v>0</v>
      </c>
      <c r="N784" s="436" t="n">
        <f aca="false">Sheet4!E1526</f>
        <v>0</v>
      </c>
      <c r="O784" s="500" t="n">
        <f aca="false">Sheet4!B1573</f>
        <v>0</v>
      </c>
      <c r="P784" s="434" t="str">
        <f aca="false">Sheet4!C1573</f>
        <v>6520</v>
      </c>
      <c r="Q784" s="435" t="n">
        <f aca="false">Sheet4!D1573</f>
        <v>0</v>
      </c>
      <c r="R784" s="436" t="n">
        <f aca="false">Sheet4!E1573</f>
        <v>0</v>
      </c>
    </row>
    <row r="785" customFormat="false" ht="18" hidden="false" customHeight="true" outlineLevel="0" collapsed="false">
      <c r="K785" s="482" t="n">
        <f aca="false">Sheet4!B1527</f>
        <v>0</v>
      </c>
      <c r="L785" s="447" t="str">
        <f aca="false">Sheet4!C1527</f>
        <v>6314</v>
      </c>
      <c r="M785" s="448" t="n">
        <f aca="false">Sheet4!D1527</f>
        <v>0</v>
      </c>
      <c r="N785" s="449" t="n">
        <f aca="false">Sheet4!E1527</f>
        <v>0</v>
      </c>
      <c r="O785" s="491" t="n">
        <f aca="false">Sheet4!B1574</f>
        <v>0</v>
      </c>
      <c r="P785" s="447" t="str">
        <f aca="false">Sheet4!C1574</f>
        <v>6601</v>
      </c>
      <c r="Q785" s="448" t="n">
        <f aca="false">Sheet4!D1574</f>
        <v>0</v>
      </c>
      <c r="R785" s="449" t="n">
        <f aca="false">Sheet4!E1574</f>
        <v>0</v>
      </c>
    </row>
    <row r="786" customFormat="false" ht="18" hidden="false" customHeight="true" outlineLevel="0" collapsed="false">
      <c r="K786" s="482" t="n">
        <f aca="false">Sheet4!B1528</f>
        <v>0</v>
      </c>
      <c r="L786" s="434" t="str">
        <f aca="false">Sheet4!C1528</f>
        <v>6315</v>
      </c>
      <c r="M786" s="435" t="n">
        <f aca="false">Sheet4!D1528</f>
        <v>0</v>
      </c>
      <c r="N786" s="436" t="n">
        <f aca="false">Sheet4!E1528</f>
        <v>0</v>
      </c>
      <c r="O786" s="489" t="n">
        <f aca="false">Sheet4!B1575</f>
        <v>0</v>
      </c>
      <c r="P786" s="434" t="str">
        <f aca="false">Sheet4!C1575</f>
        <v>6602</v>
      </c>
      <c r="Q786" s="435" t="n">
        <f aca="false">Sheet4!D1575</f>
        <v>0</v>
      </c>
      <c r="R786" s="436" t="n">
        <f aca="false">Sheet4!E1575</f>
        <v>0</v>
      </c>
    </row>
    <row r="787" customFormat="false" ht="18" hidden="false" customHeight="true" outlineLevel="0" collapsed="false">
      <c r="K787" s="482" t="n">
        <f aca="false">Sheet4!B1529</f>
        <v>0</v>
      </c>
      <c r="L787" s="447" t="str">
        <f aca="false">Sheet4!C1529</f>
        <v>6316</v>
      </c>
      <c r="M787" s="448" t="n">
        <f aca="false">Sheet4!D1529</f>
        <v>0</v>
      </c>
      <c r="N787" s="449" t="n">
        <f aca="false">Sheet4!E1529</f>
        <v>0</v>
      </c>
      <c r="O787" s="489" t="n">
        <f aca="false">Sheet4!B1576</f>
        <v>0</v>
      </c>
      <c r="P787" s="447" t="str">
        <f aca="false">Sheet4!C1576</f>
        <v>6603</v>
      </c>
      <c r="Q787" s="448" t="n">
        <f aca="false">Sheet4!D1576</f>
        <v>0</v>
      </c>
      <c r="R787" s="449" t="n">
        <f aca="false">Sheet4!E1576</f>
        <v>0</v>
      </c>
    </row>
    <row r="788" customFormat="false" ht="18" hidden="false" customHeight="true" outlineLevel="0" collapsed="false">
      <c r="K788" s="482" t="n">
        <f aca="false">Sheet4!B1530</f>
        <v>0</v>
      </c>
      <c r="L788" s="434" t="str">
        <f aca="false">Sheet4!C1530</f>
        <v>6317</v>
      </c>
      <c r="M788" s="435" t="n">
        <f aca="false">Sheet4!D1530</f>
        <v>0</v>
      </c>
      <c r="N788" s="436" t="n">
        <f aca="false">Sheet4!E1530</f>
        <v>0</v>
      </c>
      <c r="O788" s="489" t="n">
        <f aca="false">Sheet4!B1577</f>
        <v>0</v>
      </c>
      <c r="P788" s="434" t="str">
        <f aca="false">Sheet4!C1577</f>
        <v>6604</v>
      </c>
      <c r="Q788" s="435" t="n">
        <f aca="false">Sheet4!D1577</f>
        <v>0</v>
      </c>
      <c r="R788" s="436" t="n">
        <f aca="false">Sheet4!E1577</f>
        <v>0</v>
      </c>
    </row>
    <row r="789" customFormat="false" ht="18" hidden="false" customHeight="true" outlineLevel="0" collapsed="false">
      <c r="K789" s="482" t="n">
        <f aca="false">Sheet4!B1531</f>
        <v>0</v>
      </c>
      <c r="L789" s="447" t="str">
        <f aca="false">Sheet4!C1531</f>
        <v>6318</v>
      </c>
      <c r="M789" s="448" t="n">
        <f aca="false">Sheet4!D1531</f>
        <v>0</v>
      </c>
      <c r="N789" s="449" t="n">
        <f aca="false">Sheet4!E1531</f>
        <v>0</v>
      </c>
      <c r="O789" s="489" t="n">
        <f aca="false">Sheet4!B1578</f>
        <v>0</v>
      </c>
      <c r="P789" s="447" t="str">
        <f aca="false">Sheet4!C1578</f>
        <v>6605</v>
      </c>
      <c r="Q789" s="448" t="n">
        <f aca="false">Sheet4!D1578</f>
        <v>0</v>
      </c>
      <c r="R789" s="449" t="n">
        <f aca="false">Sheet4!E1578</f>
        <v>0</v>
      </c>
    </row>
    <row r="790" customFormat="false" ht="18" hidden="false" customHeight="true" outlineLevel="0" collapsed="false">
      <c r="K790" s="482" t="n">
        <f aca="false">Sheet4!B1532</f>
        <v>0</v>
      </c>
      <c r="L790" s="434" t="str">
        <f aca="false">Sheet4!C1532</f>
        <v>6319</v>
      </c>
      <c r="M790" s="435" t="n">
        <f aca="false">Sheet4!D1532</f>
        <v>0</v>
      </c>
      <c r="N790" s="436" t="n">
        <f aca="false">Sheet4!E1532</f>
        <v>0</v>
      </c>
      <c r="O790" s="489" t="n">
        <f aca="false">Sheet4!B1579</f>
        <v>0</v>
      </c>
      <c r="P790" s="434" t="str">
        <f aca="false">Sheet4!C1579</f>
        <v>6606</v>
      </c>
      <c r="Q790" s="435" t="n">
        <f aca="false">Sheet4!D1579</f>
        <v>0</v>
      </c>
      <c r="R790" s="436" t="n">
        <f aca="false">Sheet4!E1579</f>
        <v>0</v>
      </c>
    </row>
    <row r="791" customFormat="false" ht="18" hidden="false" customHeight="true" outlineLevel="0" collapsed="false">
      <c r="K791" s="486" t="n">
        <f aca="false">Sheet4!B1533</f>
        <v>0</v>
      </c>
      <c r="L791" s="447" t="str">
        <f aca="false">Sheet4!C1533</f>
        <v>6320</v>
      </c>
      <c r="M791" s="448" t="n">
        <f aca="false">Sheet4!D1533</f>
        <v>0</v>
      </c>
      <c r="N791" s="449" t="n">
        <f aca="false">Sheet4!E1533</f>
        <v>0</v>
      </c>
      <c r="O791" s="489" t="n">
        <f aca="false">Sheet4!B1580</f>
        <v>0</v>
      </c>
      <c r="P791" s="447" t="str">
        <f aca="false">Sheet4!C1580</f>
        <v>6607</v>
      </c>
      <c r="Q791" s="448" t="n">
        <f aca="false">Sheet4!D1580</f>
        <v>0</v>
      </c>
      <c r="R791" s="449" t="n">
        <f aca="false">Sheet4!E1580</f>
        <v>0</v>
      </c>
    </row>
    <row r="792" customFormat="false" ht="18" hidden="false" customHeight="true" outlineLevel="0" collapsed="false">
      <c r="K792" s="487" t="n">
        <f aca="false">Sheet4!B1534</f>
        <v>0</v>
      </c>
      <c r="L792" s="434" t="str">
        <f aca="false">Sheet4!C1534</f>
        <v>6401</v>
      </c>
      <c r="M792" s="435" t="n">
        <f aca="false">Sheet4!D1534</f>
        <v>0</v>
      </c>
      <c r="N792" s="436" t="n">
        <f aca="false">Sheet4!E1534</f>
        <v>0</v>
      </c>
      <c r="O792" s="489" t="n">
        <f aca="false">Sheet4!B1581</f>
        <v>0</v>
      </c>
      <c r="P792" s="434" t="str">
        <f aca="false">Sheet4!C1581</f>
        <v>6608</v>
      </c>
      <c r="Q792" s="435" t="n">
        <f aca="false">Sheet4!D1581</f>
        <v>0</v>
      </c>
      <c r="R792" s="436" t="n">
        <f aca="false">Sheet4!E1581</f>
        <v>0</v>
      </c>
    </row>
    <row r="793" customFormat="false" ht="18" hidden="false" customHeight="true" outlineLevel="0" collapsed="false">
      <c r="K793" s="481" t="n">
        <f aca="false">Sheet4!B1535</f>
        <v>0</v>
      </c>
      <c r="L793" s="447" t="str">
        <f aca="false">Sheet4!C1535</f>
        <v>6402</v>
      </c>
      <c r="M793" s="448" t="n">
        <f aca="false">Sheet4!D1535</f>
        <v>0</v>
      </c>
      <c r="N793" s="449" t="n">
        <f aca="false">Sheet4!E1535</f>
        <v>0</v>
      </c>
      <c r="O793" s="489" t="n">
        <f aca="false">Sheet4!B1582</f>
        <v>0</v>
      </c>
      <c r="P793" s="447" t="str">
        <f aca="false">Sheet4!C1582</f>
        <v>6609</v>
      </c>
      <c r="Q793" s="448" t="n">
        <f aca="false">Sheet4!D1582</f>
        <v>0</v>
      </c>
      <c r="R793" s="449" t="n">
        <f aca="false">Sheet4!E1582</f>
        <v>0</v>
      </c>
    </row>
    <row r="794" customFormat="false" ht="18" hidden="false" customHeight="true" outlineLevel="0" collapsed="false">
      <c r="K794" s="481" t="n">
        <f aca="false">Sheet4!B1536</f>
        <v>0</v>
      </c>
      <c r="L794" s="434" t="str">
        <f aca="false">Sheet4!C1536</f>
        <v>6403</v>
      </c>
      <c r="M794" s="435" t="n">
        <f aca="false">Sheet4!D1536</f>
        <v>0</v>
      </c>
      <c r="N794" s="436" t="n">
        <f aca="false">Sheet4!E1536</f>
        <v>0</v>
      </c>
      <c r="O794" s="489" t="n">
        <f aca="false">Sheet4!B1583</f>
        <v>0</v>
      </c>
      <c r="P794" s="434" t="str">
        <f aca="false">Sheet4!C1583</f>
        <v>6610</v>
      </c>
      <c r="Q794" s="435" t="n">
        <f aca="false">Sheet4!D1583</f>
        <v>0</v>
      </c>
      <c r="R794" s="436" t="n">
        <f aca="false">Sheet4!E1583</f>
        <v>0</v>
      </c>
    </row>
    <row r="795" customFormat="false" ht="18" hidden="false" customHeight="true" outlineLevel="0" collapsed="false">
      <c r="K795" s="481" t="n">
        <f aca="false">Sheet4!B1537</f>
        <v>0</v>
      </c>
      <c r="L795" s="447" t="str">
        <f aca="false">Sheet4!C1537</f>
        <v>6404</v>
      </c>
      <c r="M795" s="448" t="n">
        <f aca="false">Sheet4!D1537</f>
        <v>0</v>
      </c>
      <c r="N795" s="449" t="n">
        <f aca="false">Sheet4!E1537</f>
        <v>0</v>
      </c>
      <c r="O795" s="489" t="n">
        <f aca="false">Sheet4!B1584</f>
        <v>0</v>
      </c>
      <c r="P795" s="447" t="str">
        <f aca="false">Sheet4!C1584</f>
        <v>6611</v>
      </c>
      <c r="Q795" s="448" t="n">
        <f aca="false">Sheet4!D1584</f>
        <v>0</v>
      </c>
      <c r="R795" s="449" t="n">
        <f aca="false">Sheet4!E1584</f>
        <v>0</v>
      </c>
    </row>
    <row r="796" customFormat="false" ht="18" hidden="false" customHeight="true" outlineLevel="0" collapsed="false">
      <c r="K796" s="481" t="n">
        <f aca="false">Sheet4!B1538</f>
        <v>0</v>
      </c>
      <c r="L796" s="434" t="str">
        <f aca="false">Sheet4!C1538</f>
        <v>6405</v>
      </c>
      <c r="M796" s="435" t="n">
        <f aca="false">Sheet4!D1538</f>
        <v>0</v>
      </c>
      <c r="N796" s="436" t="n">
        <f aca="false">Sheet4!E1538</f>
        <v>0</v>
      </c>
      <c r="O796" s="489" t="n">
        <f aca="false">Sheet4!B1585</f>
        <v>0</v>
      </c>
      <c r="P796" s="434" t="str">
        <f aca="false">Sheet4!C1585</f>
        <v>6612</v>
      </c>
      <c r="Q796" s="435" t="n">
        <f aca="false">Sheet4!D1585</f>
        <v>0</v>
      </c>
      <c r="R796" s="436" t="n">
        <f aca="false">Sheet4!E1585</f>
        <v>0</v>
      </c>
    </row>
    <row r="797" customFormat="false" ht="18" hidden="false" customHeight="true" outlineLevel="0" collapsed="false">
      <c r="K797" s="481" t="n">
        <f aca="false">Sheet4!B1539</f>
        <v>0</v>
      </c>
      <c r="L797" s="447" t="str">
        <f aca="false">Sheet4!C1539</f>
        <v>6406</v>
      </c>
      <c r="M797" s="448" t="n">
        <f aca="false">Sheet4!D1539</f>
        <v>0</v>
      </c>
      <c r="N797" s="449" t="n">
        <f aca="false">Sheet4!E1539</f>
        <v>0</v>
      </c>
      <c r="O797" s="489" t="n">
        <f aca="false">Sheet4!B1586</f>
        <v>0</v>
      </c>
      <c r="P797" s="447" t="str">
        <f aca="false">Sheet4!C1586</f>
        <v>6613</v>
      </c>
      <c r="Q797" s="448" t="n">
        <f aca="false">Sheet4!D1586</f>
        <v>0</v>
      </c>
      <c r="R797" s="449" t="n">
        <f aca="false">Sheet4!E1586</f>
        <v>0</v>
      </c>
    </row>
    <row r="798" customFormat="false" ht="18" hidden="false" customHeight="true" outlineLevel="0" collapsed="false">
      <c r="K798" s="481" t="n">
        <f aca="false">Sheet4!B1540</f>
        <v>0</v>
      </c>
      <c r="L798" s="434" t="str">
        <f aca="false">Sheet4!C1540</f>
        <v>6407</v>
      </c>
      <c r="M798" s="435" t="n">
        <f aca="false">Sheet4!D1540</f>
        <v>0</v>
      </c>
      <c r="N798" s="436" t="n">
        <f aca="false">Sheet4!E1540</f>
        <v>0</v>
      </c>
      <c r="O798" s="489" t="n">
        <f aca="false">Sheet4!B1587</f>
        <v>0</v>
      </c>
      <c r="P798" s="434" t="str">
        <f aca="false">Sheet4!C1587</f>
        <v>6614</v>
      </c>
      <c r="Q798" s="435" t="n">
        <f aca="false">Sheet4!D1587</f>
        <v>0</v>
      </c>
      <c r="R798" s="436" t="n">
        <f aca="false">Sheet4!E1587</f>
        <v>0</v>
      </c>
    </row>
    <row r="799" customFormat="false" ht="18" hidden="false" customHeight="true" outlineLevel="0" collapsed="false">
      <c r="K799" s="481" t="n">
        <f aca="false">Sheet4!B1541</f>
        <v>0</v>
      </c>
      <c r="L799" s="447" t="str">
        <f aca="false">Sheet4!C1541</f>
        <v>6408</v>
      </c>
      <c r="M799" s="448" t="n">
        <f aca="false">Sheet4!D1541</f>
        <v>0</v>
      </c>
      <c r="N799" s="449" t="n">
        <f aca="false">Sheet4!E1541</f>
        <v>0</v>
      </c>
      <c r="O799" s="489" t="n">
        <f aca="false">Sheet4!B1588</f>
        <v>0</v>
      </c>
      <c r="P799" s="447" t="str">
        <f aca="false">Sheet4!C1588</f>
        <v>6615</v>
      </c>
      <c r="Q799" s="448" t="n">
        <f aca="false">Sheet4!D1588</f>
        <v>0</v>
      </c>
      <c r="R799" s="449" t="n">
        <f aca="false">Sheet4!E1588</f>
        <v>0</v>
      </c>
    </row>
    <row r="800" customFormat="false" ht="18" hidden="false" customHeight="true" outlineLevel="0" collapsed="false">
      <c r="K800" s="489" t="n">
        <f aca="false">Sheet4!B1589</f>
        <v>0</v>
      </c>
      <c r="L800" s="434" t="str">
        <f aca="false">Sheet4!C1589</f>
        <v>6616</v>
      </c>
      <c r="M800" s="435" t="n">
        <f aca="false">Sheet4!D1589</f>
        <v>0</v>
      </c>
      <c r="N800" s="436" t="n">
        <f aca="false">Sheet4!E1589</f>
        <v>0</v>
      </c>
      <c r="O800" s="461" t="n">
        <f aca="false">Sheet4!B1636</f>
        <v>0</v>
      </c>
      <c r="P800" s="434" t="str">
        <f aca="false">Sheet4!C1636</f>
        <v>6903</v>
      </c>
      <c r="Q800" s="435" t="n">
        <f aca="false">Sheet4!D1636</f>
        <v>0</v>
      </c>
      <c r="R800" s="436" t="n">
        <f aca="false">Sheet4!E1636</f>
        <v>0</v>
      </c>
    </row>
    <row r="801" customFormat="false" ht="18" hidden="false" customHeight="true" outlineLevel="0" collapsed="false">
      <c r="K801" s="489" t="n">
        <f aca="false">Sheet4!B1590</f>
        <v>0</v>
      </c>
      <c r="L801" s="447" t="str">
        <f aca="false">Sheet4!C1590</f>
        <v>6617</v>
      </c>
      <c r="M801" s="448" t="n">
        <f aca="false">Sheet4!D1590</f>
        <v>0</v>
      </c>
      <c r="N801" s="449" t="n">
        <f aca="false">Sheet4!E1590</f>
        <v>0</v>
      </c>
      <c r="O801" s="461" t="n">
        <f aca="false">Sheet4!B1637</f>
        <v>0</v>
      </c>
      <c r="P801" s="447" t="str">
        <f aca="false">Sheet4!C1637</f>
        <v>6904</v>
      </c>
      <c r="Q801" s="448" t="n">
        <f aca="false">Sheet4!D1637</f>
        <v>0</v>
      </c>
      <c r="R801" s="449" t="n">
        <f aca="false">Sheet4!E1637</f>
        <v>0</v>
      </c>
    </row>
    <row r="802" customFormat="false" ht="18" hidden="false" customHeight="true" outlineLevel="0" collapsed="false">
      <c r="K802" s="489" t="n">
        <f aca="false">Sheet4!B1591</f>
        <v>0</v>
      </c>
      <c r="L802" s="434" t="str">
        <f aca="false">Sheet4!C1591</f>
        <v>6618</v>
      </c>
      <c r="M802" s="435" t="n">
        <f aca="false">Sheet4!D1591</f>
        <v>0</v>
      </c>
      <c r="N802" s="436" t="n">
        <f aca="false">Sheet4!E1591</f>
        <v>0</v>
      </c>
      <c r="O802" s="461" t="n">
        <f aca="false">Sheet4!B1638</f>
        <v>0</v>
      </c>
      <c r="P802" s="434" t="str">
        <f aca="false">Sheet4!C1638</f>
        <v>6905</v>
      </c>
      <c r="Q802" s="435" t="n">
        <f aca="false">Sheet4!D1638</f>
        <v>0</v>
      </c>
      <c r="R802" s="436" t="n">
        <f aca="false">Sheet4!E1638</f>
        <v>0</v>
      </c>
    </row>
    <row r="803" customFormat="false" ht="18" hidden="false" customHeight="true" outlineLevel="0" collapsed="false">
      <c r="K803" s="489" t="n">
        <f aca="false">Sheet4!B1592</f>
        <v>0</v>
      </c>
      <c r="L803" s="447" t="str">
        <f aca="false">Sheet4!C1592</f>
        <v>6619</v>
      </c>
      <c r="M803" s="448" t="n">
        <f aca="false">Sheet4!D1592</f>
        <v>0</v>
      </c>
      <c r="N803" s="449" t="n">
        <f aca="false">Sheet4!E1592</f>
        <v>0</v>
      </c>
      <c r="O803" s="461" t="n">
        <f aca="false">Sheet4!B1639</f>
        <v>0</v>
      </c>
      <c r="P803" s="447" t="str">
        <f aca="false">Sheet4!C1639</f>
        <v>6906</v>
      </c>
      <c r="Q803" s="448" t="n">
        <f aca="false">Sheet4!D1639</f>
        <v>0</v>
      </c>
      <c r="R803" s="449" t="n">
        <f aca="false">Sheet4!E1639</f>
        <v>0</v>
      </c>
    </row>
    <row r="804" customFormat="false" ht="18" hidden="false" customHeight="true" outlineLevel="0" collapsed="false">
      <c r="K804" s="490" t="n">
        <f aca="false">Sheet4!B1593</f>
        <v>0</v>
      </c>
      <c r="L804" s="434" t="str">
        <f aca="false">Sheet4!C1593</f>
        <v>6620</v>
      </c>
      <c r="M804" s="435" t="n">
        <f aca="false">Sheet4!D1593</f>
        <v>0</v>
      </c>
      <c r="N804" s="436" t="n">
        <f aca="false">Sheet4!E1593</f>
        <v>0</v>
      </c>
      <c r="O804" s="461" t="n">
        <f aca="false">Sheet4!B1640</f>
        <v>0</v>
      </c>
      <c r="P804" s="434" t="str">
        <f aca="false">Sheet4!C1640</f>
        <v>6907</v>
      </c>
      <c r="Q804" s="435" t="n">
        <f aca="false">Sheet4!D1640</f>
        <v>0</v>
      </c>
      <c r="R804" s="436" t="n">
        <f aca="false">Sheet4!E1640</f>
        <v>0</v>
      </c>
    </row>
    <row r="805" customFormat="false" ht="18" hidden="false" customHeight="true" outlineLevel="0" collapsed="false">
      <c r="K805" s="433" t="n">
        <f aca="false">Sheet4!B1594</f>
        <v>0</v>
      </c>
      <c r="L805" s="447" t="str">
        <f aca="false">Sheet4!C1594</f>
        <v>6701</v>
      </c>
      <c r="M805" s="448" t="n">
        <f aca="false">Sheet4!D1594</f>
        <v>0</v>
      </c>
      <c r="N805" s="449" t="n">
        <f aca="false">Sheet4!E1594</f>
        <v>0</v>
      </c>
      <c r="O805" s="461" t="n">
        <f aca="false">Sheet4!B1641</f>
        <v>0</v>
      </c>
      <c r="P805" s="447" t="str">
        <f aca="false">Sheet4!C1641</f>
        <v>6908</v>
      </c>
      <c r="Q805" s="448" t="n">
        <f aca="false">Sheet4!D1641</f>
        <v>0</v>
      </c>
      <c r="R805" s="449" t="n">
        <f aca="false">Sheet4!E1641</f>
        <v>0</v>
      </c>
    </row>
    <row r="806" customFormat="false" ht="18" hidden="false" customHeight="true" outlineLevel="0" collapsed="false">
      <c r="K806" s="446" t="n">
        <f aca="false">Sheet4!B1595</f>
        <v>0</v>
      </c>
      <c r="L806" s="434" t="str">
        <f aca="false">Sheet4!C1595</f>
        <v>6702</v>
      </c>
      <c r="M806" s="435" t="n">
        <f aca="false">Sheet4!D1595</f>
        <v>0</v>
      </c>
      <c r="N806" s="436" t="n">
        <f aca="false">Sheet4!E1595</f>
        <v>0</v>
      </c>
      <c r="O806" s="461" t="n">
        <f aca="false">Sheet4!B1642</f>
        <v>0</v>
      </c>
      <c r="P806" s="434" t="str">
        <f aca="false">Sheet4!C1642</f>
        <v>6909</v>
      </c>
      <c r="Q806" s="435" t="n">
        <f aca="false">Sheet4!D1642</f>
        <v>0</v>
      </c>
      <c r="R806" s="436" t="n">
        <f aca="false">Sheet4!E1642</f>
        <v>0</v>
      </c>
    </row>
    <row r="807" customFormat="false" ht="18" hidden="false" customHeight="true" outlineLevel="0" collapsed="false">
      <c r="K807" s="446" t="n">
        <f aca="false">Sheet4!B1596</f>
        <v>0</v>
      </c>
      <c r="L807" s="447" t="str">
        <f aca="false">Sheet4!C1596</f>
        <v>6703</v>
      </c>
      <c r="M807" s="448" t="n">
        <f aca="false">Sheet4!D1596</f>
        <v>0</v>
      </c>
      <c r="N807" s="449" t="n">
        <f aca="false">Sheet4!E1596</f>
        <v>0</v>
      </c>
      <c r="O807" s="461" t="n">
        <f aca="false">Sheet4!B1643</f>
        <v>0</v>
      </c>
      <c r="P807" s="447" t="str">
        <f aca="false">Sheet4!C1643</f>
        <v>6910</v>
      </c>
      <c r="Q807" s="448" t="n">
        <f aca="false">Sheet4!D1643</f>
        <v>0</v>
      </c>
      <c r="R807" s="449" t="n">
        <f aca="false">Sheet4!E1643</f>
        <v>0</v>
      </c>
    </row>
    <row r="808" customFormat="false" ht="18" hidden="false" customHeight="true" outlineLevel="0" collapsed="false">
      <c r="K808" s="446" t="n">
        <f aca="false">Sheet4!B1597</f>
        <v>0</v>
      </c>
      <c r="L808" s="434" t="str">
        <f aca="false">Sheet4!C1597</f>
        <v>6704</v>
      </c>
      <c r="M808" s="435" t="n">
        <f aca="false">Sheet4!D1597</f>
        <v>0</v>
      </c>
      <c r="N808" s="436" t="n">
        <f aca="false">Sheet4!E1597</f>
        <v>0</v>
      </c>
      <c r="O808" s="461" t="n">
        <f aca="false">Sheet4!B1644</f>
        <v>0</v>
      </c>
      <c r="P808" s="434" t="str">
        <f aca="false">Sheet4!C1644</f>
        <v>6911</v>
      </c>
      <c r="Q808" s="435" t="n">
        <f aca="false">Sheet4!D1644</f>
        <v>0</v>
      </c>
      <c r="R808" s="436" t="n">
        <f aca="false">Sheet4!E1644</f>
        <v>0</v>
      </c>
    </row>
    <row r="809" customFormat="false" ht="18" hidden="false" customHeight="true" outlineLevel="0" collapsed="false">
      <c r="K809" s="446" t="n">
        <f aca="false">Sheet4!B1598</f>
        <v>0</v>
      </c>
      <c r="L809" s="447" t="str">
        <f aca="false">Sheet4!C1598</f>
        <v>6705</v>
      </c>
      <c r="M809" s="448" t="n">
        <f aca="false">Sheet4!D1598</f>
        <v>0</v>
      </c>
      <c r="N809" s="449" t="n">
        <f aca="false">Sheet4!E1598</f>
        <v>0</v>
      </c>
      <c r="O809" s="461" t="n">
        <f aca="false">Sheet4!B1645</f>
        <v>0</v>
      </c>
      <c r="P809" s="447" t="str">
        <f aca="false">Sheet4!C1645</f>
        <v>6912</v>
      </c>
      <c r="Q809" s="448" t="n">
        <f aca="false">Sheet4!D1645</f>
        <v>0</v>
      </c>
      <c r="R809" s="449" t="n">
        <f aca="false">Sheet4!E1645</f>
        <v>0</v>
      </c>
    </row>
    <row r="810" customFormat="false" ht="18" hidden="false" customHeight="true" outlineLevel="0" collapsed="false">
      <c r="K810" s="446" t="n">
        <f aca="false">Sheet4!B1599</f>
        <v>0</v>
      </c>
      <c r="L810" s="434" t="str">
        <f aca="false">Sheet4!C1599</f>
        <v>6706</v>
      </c>
      <c r="M810" s="435" t="n">
        <f aca="false">Sheet4!D1599</f>
        <v>0</v>
      </c>
      <c r="N810" s="436" t="n">
        <f aca="false">Sheet4!E1599</f>
        <v>0</v>
      </c>
      <c r="O810" s="461" t="n">
        <f aca="false">Sheet4!B1646</f>
        <v>0</v>
      </c>
      <c r="P810" s="434" t="str">
        <f aca="false">Sheet4!C1646</f>
        <v>6913</v>
      </c>
      <c r="Q810" s="435" t="n">
        <f aca="false">Sheet4!D1646</f>
        <v>0</v>
      </c>
      <c r="R810" s="436" t="n">
        <f aca="false">Sheet4!E1646</f>
        <v>0</v>
      </c>
    </row>
    <row r="811" customFormat="false" ht="18" hidden="false" customHeight="true" outlineLevel="0" collapsed="false">
      <c r="K811" s="446" t="n">
        <f aca="false">Sheet4!B1600</f>
        <v>0</v>
      </c>
      <c r="L811" s="447" t="str">
        <f aca="false">Sheet4!C1600</f>
        <v>6707</v>
      </c>
      <c r="M811" s="448" t="n">
        <f aca="false">Sheet4!D1600</f>
        <v>0</v>
      </c>
      <c r="N811" s="449" t="n">
        <f aca="false">Sheet4!E1600</f>
        <v>0</v>
      </c>
      <c r="O811" s="461" t="n">
        <f aca="false">Sheet4!B1647</f>
        <v>0</v>
      </c>
      <c r="P811" s="447" t="str">
        <f aca="false">Sheet4!C1647</f>
        <v>6914</v>
      </c>
      <c r="Q811" s="448" t="n">
        <f aca="false">Sheet4!D1647</f>
        <v>0</v>
      </c>
      <c r="R811" s="449" t="n">
        <f aca="false">Sheet4!E1647</f>
        <v>0</v>
      </c>
    </row>
    <row r="812" customFormat="false" ht="18" hidden="false" customHeight="true" outlineLevel="0" collapsed="false">
      <c r="K812" s="446" t="n">
        <f aca="false">Sheet4!B1601</f>
        <v>0</v>
      </c>
      <c r="L812" s="434" t="str">
        <f aca="false">Sheet4!C1601</f>
        <v>6708</v>
      </c>
      <c r="M812" s="435" t="n">
        <f aca="false">Sheet4!D1601</f>
        <v>0</v>
      </c>
      <c r="N812" s="436" t="n">
        <f aca="false">Sheet4!E1601</f>
        <v>0</v>
      </c>
      <c r="O812" s="461" t="n">
        <f aca="false">Sheet4!B1648</f>
        <v>0</v>
      </c>
      <c r="P812" s="434" t="str">
        <f aca="false">Sheet4!C1648</f>
        <v>6915</v>
      </c>
      <c r="Q812" s="435" t="n">
        <f aca="false">Sheet4!D1648</f>
        <v>0</v>
      </c>
      <c r="R812" s="436" t="n">
        <f aca="false">Sheet4!E1648</f>
        <v>0</v>
      </c>
    </row>
    <row r="813" customFormat="false" ht="18" hidden="false" customHeight="true" outlineLevel="0" collapsed="false">
      <c r="K813" s="446" t="n">
        <f aca="false">Sheet4!B1602</f>
        <v>0</v>
      </c>
      <c r="L813" s="447" t="str">
        <f aca="false">Sheet4!C1602</f>
        <v>6709</v>
      </c>
      <c r="M813" s="448" t="n">
        <f aca="false">Sheet4!D1602</f>
        <v>0</v>
      </c>
      <c r="N813" s="449" t="n">
        <f aca="false">Sheet4!E1602</f>
        <v>0</v>
      </c>
      <c r="O813" s="461" t="n">
        <f aca="false">Sheet4!B1649</f>
        <v>0</v>
      </c>
      <c r="P813" s="447" t="str">
        <f aca="false">Sheet4!C1649</f>
        <v>6916</v>
      </c>
      <c r="Q813" s="448" t="n">
        <f aca="false">Sheet4!D1649</f>
        <v>0</v>
      </c>
      <c r="R813" s="449" t="n">
        <f aca="false">Sheet4!E1649</f>
        <v>0</v>
      </c>
    </row>
    <row r="814" customFormat="false" ht="18" hidden="false" customHeight="true" outlineLevel="0" collapsed="false">
      <c r="K814" s="446" t="n">
        <f aca="false">Sheet4!B1603</f>
        <v>0</v>
      </c>
      <c r="L814" s="434" t="str">
        <f aca="false">Sheet4!C1603</f>
        <v>6710</v>
      </c>
      <c r="M814" s="435" t="n">
        <f aca="false">Sheet4!D1603</f>
        <v>0</v>
      </c>
      <c r="N814" s="436" t="n">
        <f aca="false">Sheet4!E1603</f>
        <v>0</v>
      </c>
      <c r="O814" s="461" t="n">
        <f aca="false">Sheet4!B1650</f>
        <v>0</v>
      </c>
      <c r="P814" s="434" t="str">
        <f aca="false">Sheet4!C1650</f>
        <v>6917</v>
      </c>
      <c r="Q814" s="435" t="n">
        <f aca="false">Sheet4!D1650</f>
        <v>0</v>
      </c>
      <c r="R814" s="436" t="n">
        <f aca="false">Sheet4!E1650</f>
        <v>0</v>
      </c>
    </row>
    <row r="815" customFormat="false" ht="18" hidden="false" customHeight="true" outlineLevel="0" collapsed="false">
      <c r="K815" s="446" t="n">
        <f aca="false">Sheet4!B1604</f>
        <v>0</v>
      </c>
      <c r="L815" s="447" t="str">
        <f aca="false">Sheet4!C1604</f>
        <v>6711</v>
      </c>
      <c r="M815" s="448" t="n">
        <f aca="false">Sheet4!D1604</f>
        <v>0</v>
      </c>
      <c r="N815" s="449" t="n">
        <f aca="false">Sheet4!E1604</f>
        <v>0</v>
      </c>
      <c r="O815" s="461" t="n">
        <f aca="false">Sheet4!B1651</f>
        <v>0</v>
      </c>
      <c r="P815" s="447" t="str">
        <f aca="false">Sheet4!C1651</f>
        <v>6918</v>
      </c>
      <c r="Q815" s="448" t="n">
        <f aca="false">Sheet4!D1651</f>
        <v>0</v>
      </c>
      <c r="R815" s="449" t="n">
        <f aca="false">Sheet4!E1651</f>
        <v>0</v>
      </c>
    </row>
    <row r="816" customFormat="false" ht="18" hidden="false" customHeight="true" outlineLevel="0" collapsed="false">
      <c r="K816" s="446" t="n">
        <f aca="false">Sheet4!B1605</f>
        <v>0</v>
      </c>
      <c r="L816" s="434" t="str">
        <f aca="false">Sheet4!C1605</f>
        <v>6712</v>
      </c>
      <c r="M816" s="435" t="n">
        <f aca="false">Sheet4!D1605</f>
        <v>0</v>
      </c>
      <c r="N816" s="436" t="n">
        <f aca="false">Sheet4!E1605</f>
        <v>0</v>
      </c>
      <c r="O816" s="461" t="n">
        <f aca="false">Sheet4!B1652</f>
        <v>0</v>
      </c>
      <c r="P816" s="434" t="str">
        <f aca="false">Sheet4!C1652</f>
        <v>6919</v>
      </c>
      <c r="Q816" s="435" t="n">
        <f aca="false">Sheet4!D1652</f>
        <v>0</v>
      </c>
      <c r="R816" s="436" t="n">
        <f aca="false">Sheet4!E1652</f>
        <v>0</v>
      </c>
    </row>
    <row r="817" customFormat="false" ht="18" hidden="false" customHeight="true" outlineLevel="0" collapsed="false">
      <c r="K817" s="446" t="n">
        <f aca="false">Sheet4!B1606</f>
        <v>0</v>
      </c>
      <c r="L817" s="447" t="str">
        <f aca="false">Sheet4!C1606</f>
        <v>6713</v>
      </c>
      <c r="M817" s="448" t="n">
        <f aca="false">Sheet4!D1606</f>
        <v>0</v>
      </c>
      <c r="N817" s="449" t="n">
        <f aca="false">Sheet4!E1606</f>
        <v>0</v>
      </c>
      <c r="O817" s="494" t="n">
        <f aca="false">Sheet4!B1653</f>
        <v>0</v>
      </c>
      <c r="P817" s="447" t="str">
        <f aca="false">Sheet4!C1653</f>
        <v>6920</v>
      </c>
      <c r="Q817" s="448" t="n">
        <f aca="false">Sheet4!D1653</f>
        <v>0</v>
      </c>
      <c r="R817" s="449" t="n">
        <f aca="false">Sheet4!E1653</f>
        <v>0</v>
      </c>
    </row>
    <row r="818" customFormat="false" ht="18" hidden="false" customHeight="true" outlineLevel="0" collapsed="false">
      <c r="K818" s="446" t="n">
        <f aca="false">Sheet4!B1607</f>
        <v>0</v>
      </c>
      <c r="L818" s="434" t="str">
        <f aca="false">Sheet4!C1607</f>
        <v>6714</v>
      </c>
      <c r="M818" s="435" t="n">
        <f aca="false">Sheet4!D1607</f>
        <v>0</v>
      </c>
      <c r="N818" s="436" t="n">
        <f aca="false">Sheet4!E1607</f>
        <v>0</v>
      </c>
      <c r="O818" s="467" t="n">
        <f aca="false">Sheet4!B1654</f>
        <v>0</v>
      </c>
      <c r="P818" s="434" t="str">
        <f aca="false">Sheet4!C1654</f>
        <v>7001</v>
      </c>
      <c r="Q818" s="435" t="n">
        <f aca="false">Sheet4!D1654</f>
        <v>0</v>
      </c>
      <c r="R818" s="436" t="n">
        <f aca="false">Sheet4!E1654</f>
        <v>0</v>
      </c>
    </row>
    <row r="819" customFormat="false" ht="18" hidden="false" customHeight="true" outlineLevel="0" collapsed="false">
      <c r="K819" s="446" t="n">
        <f aca="false">Sheet4!B1608</f>
        <v>0</v>
      </c>
      <c r="L819" s="447" t="str">
        <f aca="false">Sheet4!C1608</f>
        <v>6715</v>
      </c>
      <c r="M819" s="448" t="n">
        <f aca="false">Sheet4!D1608</f>
        <v>0</v>
      </c>
      <c r="N819" s="449" t="n">
        <f aca="false">Sheet4!E1608</f>
        <v>0</v>
      </c>
      <c r="O819" s="469" t="n">
        <f aca="false">Sheet4!B1655</f>
        <v>0</v>
      </c>
      <c r="P819" s="447" t="str">
        <f aca="false">Sheet4!C1655</f>
        <v>7002</v>
      </c>
      <c r="Q819" s="448" t="n">
        <f aca="false">Sheet4!D1655</f>
        <v>0</v>
      </c>
      <c r="R819" s="449" t="n">
        <f aca="false">Sheet4!E1655</f>
        <v>0</v>
      </c>
    </row>
    <row r="820" customFormat="false" ht="18" hidden="false" customHeight="true" outlineLevel="0" collapsed="false">
      <c r="K820" s="446" t="n">
        <f aca="false">Sheet4!B1609</f>
        <v>0</v>
      </c>
      <c r="L820" s="434" t="str">
        <f aca="false">Sheet4!C1609</f>
        <v>6716</v>
      </c>
      <c r="M820" s="435" t="n">
        <f aca="false">Sheet4!D1609</f>
        <v>0</v>
      </c>
      <c r="N820" s="436" t="n">
        <f aca="false">Sheet4!E1609</f>
        <v>0</v>
      </c>
      <c r="O820" s="469" t="n">
        <f aca="false">Sheet4!B1656</f>
        <v>0</v>
      </c>
      <c r="P820" s="434" t="str">
        <f aca="false">Sheet4!C1656</f>
        <v>7003</v>
      </c>
      <c r="Q820" s="435" t="n">
        <f aca="false">Sheet4!D1656</f>
        <v>0</v>
      </c>
      <c r="R820" s="436" t="n">
        <f aca="false">Sheet4!E1656</f>
        <v>0</v>
      </c>
    </row>
    <row r="821" customFormat="false" ht="18" hidden="false" customHeight="true" outlineLevel="0" collapsed="false">
      <c r="K821" s="446" t="n">
        <f aca="false">Sheet4!B1610</f>
        <v>0</v>
      </c>
      <c r="L821" s="447" t="str">
        <f aca="false">Sheet4!C1610</f>
        <v>6717</v>
      </c>
      <c r="M821" s="448" t="n">
        <f aca="false">Sheet4!D1610</f>
        <v>0</v>
      </c>
      <c r="N821" s="449" t="n">
        <f aca="false">Sheet4!E1610</f>
        <v>0</v>
      </c>
      <c r="O821" s="469" t="n">
        <f aca="false">Sheet4!B1657</f>
        <v>0</v>
      </c>
      <c r="P821" s="447" t="str">
        <f aca="false">Sheet4!C1657</f>
        <v>7004</v>
      </c>
      <c r="Q821" s="448" t="n">
        <f aca="false">Sheet4!D1657</f>
        <v>0</v>
      </c>
      <c r="R821" s="449" t="n">
        <f aca="false">Sheet4!E1657</f>
        <v>0</v>
      </c>
    </row>
    <row r="822" customFormat="false" ht="18" hidden="false" customHeight="true" outlineLevel="0" collapsed="false">
      <c r="K822" s="446" t="n">
        <f aca="false">Sheet4!B1611</f>
        <v>0</v>
      </c>
      <c r="L822" s="434" t="str">
        <f aca="false">Sheet4!C1611</f>
        <v>6718</v>
      </c>
      <c r="M822" s="435" t="n">
        <f aca="false">Sheet4!D1611</f>
        <v>0</v>
      </c>
      <c r="N822" s="436" t="n">
        <f aca="false">Sheet4!E1611</f>
        <v>0</v>
      </c>
      <c r="O822" s="469" t="n">
        <f aca="false">Sheet4!B1658</f>
        <v>0</v>
      </c>
      <c r="P822" s="434" t="str">
        <f aca="false">Sheet4!C1658</f>
        <v>7005</v>
      </c>
      <c r="Q822" s="435" t="n">
        <f aca="false">Sheet4!D1658</f>
        <v>0</v>
      </c>
      <c r="R822" s="436" t="n">
        <f aca="false">Sheet4!E1658</f>
        <v>0</v>
      </c>
    </row>
    <row r="823" customFormat="false" ht="18" hidden="false" customHeight="true" outlineLevel="0" collapsed="false">
      <c r="K823" s="446" t="n">
        <f aca="false">Sheet4!B1612</f>
        <v>0</v>
      </c>
      <c r="L823" s="447" t="str">
        <f aca="false">Sheet4!C1612</f>
        <v>6719</v>
      </c>
      <c r="M823" s="448" t="n">
        <f aca="false">Sheet4!D1612</f>
        <v>0</v>
      </c>
      <c r="N823" s="449" t="n">
        <f aca="false">Sheet4!E1612</f>
        <v>0</v>
      </c>
      <c r="O823" s="469" t="n">
        <f aca="false">Sheet4!B1659</f>
        <v>0</v>
      </c>
      <c r="P823" s="447" t="str">
        <f aca="false">Sheet4!C1659</f>
        <v>7006</v>
      </c>
      <c r="Q823" s="448" t="n">
        <f aca="false">Sheet4!D1659</f>
        <v>0</v>
      </c>
      <c r="R823" s="449" t="n">
        <f aca="false">Sheet4!E1659</f>
        <v>0</v>
      </c>
    </row>
    <row r="824" customFormat="false" ht="18" hidden="false" customHeight="true" outlineLevel="0" collapsed="false">
      <c r="K824" s="463" t="n">
        <f aca="false">Sheet4!B1613</f>
        <v>0</v>
      </c>
      <c r="L824" s="434" t="str">
        <f aca="false">Sheet4!C1613</f>
        <v>6720</v>
      </c>
      <c r="M824" s="435" t="n">
        <f aca="false">Sheet4!D1613</f>
        <v>0</v>
      </c>
      <c r="N824" s="436" t="n">
        <f aca="false">Sheet4!E1613</f>
        <v>0</v>
      </c>
      <c r="O824" s="469" t="n">
        <f aca="false">Sheet4!B1660</f>
        <v>0</v>
      </c>
      <c r="P824" s="434" t="str">
        <f aca="false">Sheet4!C1660</f>
        <v>7007</v>
      </c>
      <c r="Q824" s="435" t="n">
        <f aca="false">Sheet4!D1660</f>
        <v>0</v>
      </c>
      <c r="R824" s="436" t="n">
        <f aca="false">Sheet4!E1660</f>
        <v>0</v>
      </c>
    </row>
    <row r="825" customFormat="false" ht="18" hidden="false" customHeight="true" outlineLevel="0" collapsed="false">
      <c r="K825" s="464" t="n">
        <f aca="false">Sheet4!B1614</f>
        <v>0</v>
      </c>
      <c r="L825" s="447" t="str">
        <f aca="false">Sheet4!C1614</f>
        <v>6801</v>
      </c>
      <c r="M825" s="448" t="n">
        <f aca="false">Sheet4!D1614</f>
        <v>0</v>
      </c>
      <c r="N825" s="449" t="n">
        <f aca="false">Sheet4!E1614</f>
        <v>0</v>
      </c>
      <c r="O825" s="469" t="n">
        <f aca="false">Sheet4!B1661</f>
        <v>0</v>
      </c>
      <c r="P825" s="447" t="str">
        <f aca="false">Sheet4!C1661</f>
        <v>7008</v>
      </c>
      <c r="Q825" s="448" t="n">
        <f aca="false">Sheet4!D1661</f>
        <v>0</v>
      </c>
      <c r="R825" s="449" t="n">
        <f aca="false">Sheet4!E1661</f>
        <v>0</v>
      </c>
    </row>
    <row r="826" customFormat="false" ht="18" hidden="false" customHeight="true" outlineLevel="0" collapsed="false">
      <c r="K826" s="437" t="n">
        <f aca="false">Sheet4!B1615</f>
        <v>0</v>
      </c>
      <c r="L826" s="434" t="str">
        <f aca="false">Sheet4!C1615</f>
        <v>6802</v>
      </c>
      <c r="M826" s="435" t="n">
        <f aca="false">Sheet4!D1615</f>
        <v>0</v>
      </c>
      <c r="N826" s="436" t="n">
        <f aca="false">Sheet4!E1615</f>
        <v>0</v>
      </c>
      <c r="O826" s="469" t="n">
        <f aca="false">Sheet4!B1662</f>
        <v>0</v>
      </c>
      <c r="P826" s="434" t="str">
        <f aca="false">Sheet4!C1662</f>
        <v>7009</v>
      </c>
      <c r="Q826" s="435" t="n">
        <f aca="false">Sheet4!D1662</f>
        <v>0</v>
      </c>
      <c r="R826" s="436" t="n">
        <f aca="false">Sheet4!E1662</f>
        <v>0</v>
      </c>
    </row>
    <row r="827" customFormat="false" ht="18" hidden="false" customHeight="true" outlineLevel="0" collapsed="false">
      <c r="K827" s="437" t="n">
        <f aca="false">Sheet4!B1616</f>
        <v>0</v>
      </c>
      <c r="L827" s="447" t="str">
        <f aca="false">Sheet4!C1616</f>
        <v>6803</v>
      </c>
      <c r="M827" s="448" t="n">
        <f aca="false">Sheet4!D1616</f>
        <v>0</v>
      </c>
      <c r="N827" s="449" t="n">
        <f aca="false">Sheet4!E1616</f>
        <v>0</v>
      </c>
      <c r="O827" s="469" t="n">
        <f aca="false">Sheet4!B1663</f>
        <v>0</v>
      </c>
      <c r="P827" s="447" t="str">
        <f aca="false">Sheet4!C1663</f>
        <v>7010</v>
      </c>
      <c r="Q827" s="448" t="n">
        <f aca="false">Sheet4!D1663</f>
        <v>0</v>
      </c>
      <c r="R827" s="449" t="n">
        <f aca="false">Sheet4!E1663</f>
        <v>0</v>
      </c>
    </row>
    <row r="828" customFormat="false" ht="18" hidden="false" customHeight="true" outlineLevel="0" collapsed="false">
      <c r="K828" s="437" t="n">
        <f aca="false">Sheet4!B1617</f>
        <v>0</v>
      </c>
      <c r="L828" s="434" t="str">
        <f aca="false">Sheet4!C1617</f>
        <v>6804</v>
      </c>
      <c r="M828" s="435" t="n">
        <f aca="false">Sheet4!D1617</f>
        <v>0</v>
      </c>
      <c r="N828" s="436" t="n">
        <f aca="false">Sheet4!E1617</f>
        <v>0</v>
      </c>
      <c r="O828" s="469" t="n">
        <f aca="false">Sheet4!B1664</f>
        <v>0</v>
      </c>
      <c r="P828" s="434" t="str">
        <f aca="false">Sheet4!C1664</f>
        <v>7011</v>
      </c>
      <c r="Q828" s="435" t="n">
        <f aca="false">Sheet4!D1664</f>
        <v>0</v>
      </c>
      <c r="R828" s="436" t="n">
        <f aca="false">Sheet4!E1664</f>
        <v>0</v>
      </c>
    </row>
    <row r="829" customFormat="false" ht="18" hidden="false" customHeight="true" outlineLevel="0" collapsed="false">
      <c r="K829" s="437" t="n">
        <f aca="false">Sheet4!B1618</f>
        <v>0</v>
      </c>
      <c r="L829" s="447" t="str">
        <f aca="false">Sheet4!C1618</f>
        <v>6805</v>
      </c>
      <c r="M829" s="448" t="n">
        <f aca="false">Sheet4!D1618</f>
        <v>0</v>
      </c>
      <c r="N829" s="449" t="n">
        <f aca="false">Sheet4!E1618</f>
        <v>0</v>
      </c>
      <c r="O829" s="469" t="n">
        <f aca="false">Sheet4!B1665</f>
        <v>0</v>
      </c>
      <c r="P829" s="447" t="str">
        <f aca="false">Sheet4!C1665</f>
        <v>7012</v>
      </c>
      <c r="Q829" s="448" t="n">
        <f aca="false">Sheet4!D1665</f>
        <v>0</v>
      </c>
      <c r="R829" s="449" t="n">
        <f aca="false">Sheet4!E1665</f>
        <v>0</v>
      </c>
    </row>
    <row r="830" customFormat="false" ht="18" hidden="false" customHeight="true" outlineLevel="0" collapsed="false">
      <c r="K830" s="437" t="n">
        <f aca="false">Sheet4!B1619</f>
        <v>0</v>
      </c>
      <c r="L830" s="434" t="str">
        <f aca="false">Sheet4!C1619</f>
        <v>6806</v>
      </c>
      <c r="M830" s="435" t="n">
        <f aca="false">Sheet4!D1619</f>
        <v>0</v>
      </c>
      <c r="N830" s="436" t="n">
        <f aca="false">Sheet4!E1619</f>
        <v>0</v>
      </c>
      <c r="O830" s="469" t="n">
        <f aca="false">Sheet4!B1666</f>
        <v>0</v>
      </c>
      <c r="P830" s="434" t="str">
        <f aca="false">Sheet4!C1666</f>
        <v>7013</v>
      </c>
      <c r="Q830" s="435" t="n">
        <f aca="false">Sheet4!D1666</f>
        <v>0</v>
      </c>
      <c r="R830" s="436" t="n">
        <f aca="false">Sheet4!E1666</f>
        <v>0</v>
      </c>
    </row>
    <row r="831" customFormat="false" ht="18" hidden="false" customHeight="true" outlineLevel="0" collapsed="false">
      <c r="K831" s="437" t="n">
        <f aca="false">Sheet4!B1620</f>
        <v>0</v>
      </c>
      <c r="L831" s="447" t="str">
        <f aca="false">Sheet4!C1620</f>
        <v>6807</v>
      </c>
      <c r="M831" s="448" t="n">
        <f aca="false">Sheet4!D1620</f>
        <v>0</v>
      </c>
      <c r="N831" s="449" t="n">
        <f aca="false">Sheet4!E1620</f>
        <v>0</v>
      </c>
      <c r="O831" s="469" t="n">
        <f aca="false">Sheet4!B1667</f>
        <v>0</v>
      </c>
      <c r="P831" s="447" t="str">
        <f aca="false">Sheet4!C1667</f>
        <v>7014</v>
      </c>
      <c r="Q831" s="448" t="n">
        <f aca="false">Sheet4!D1667</f>
        <v>0</v>
      </c>
      <c r="R831" s="449" t="n">
        <f aca="false">Sheet4!E1667</f>
        <v>0</v>
      </c>
    </row>
    <row r="832" customFormat="false" ht="18" hidden="false" customHeight="true" outlineLevel="0" collapsed="false">
      <c r="K832" s="437" t="n">
        <f aca="false">Sheet4!B1621</f>
        <v>0</v>
      </c>
      <c r="L832" s="434" t="str">
        <f aca="false">Sheet4!C1621</f>
        <v>6808</v>
      </c>
      <c r="M832" s="435" t="n">
        <f aca="false">Sheet4!D1621</f>
        <v>0</v>
      </c>
      <c r="N832" s="436" t="n">
        <f aca="false">Sheet4!E1621</f>
        <v>0</v>
      </c>
      <c r="O832" s="469" t="n">
        <f aca="false">Sheet4!B1668</f>
        <v>0</v>
      </c>
      <c r="P832" s="434" t="str">
        <f aca="false">Sheet4!C1668</f>
        <v>7015</v>
      </c>
      <c r="Q832" s="435" t="n">
        <f aca="false">Sheet4!D1668</f>
        <v>0</v>
      </c>
      <c r="R832" s="436" t="n">
        <f aca="false">Sheet4!E1668</f>
        <v>0</v>
      </c>
    </row>
    <row r="833" customFormat="false" ht="18" hidden="false" customHeight="true" outlineLevel="0" collapsed="false">
      <c r="K833" s="437" t="n">
        <f aca="false">Sheet4!B1622</f>
        <v>0</v>
      </c>
      <c r="L833" s="447" t="str">
        <f aca="false">Sheet4!C1622</f>
        <v>6809</v>
      </c>
      <c r="M833" s="448" t="n">
        <f aca="false">Sheet4!D1622</f>
        <v>0</v>
      </c>
      <c r="N833" s="449" t="n">
        <f aca="false">Sheet4!E1622</f>
        <v>0</v>
      </c>
      <c r="O833" s="469" t="n">
        <f aca="false">Sheet4!B1669</f>
        <v>0</v>
      </c>
      <c r="P833" s="447" t="str">
        <f aca="false">Sheet4!C1669</f>
        <v>7016</v>
      </c>
      <c r="Q833" s="448" t="n">
        <f aca="false">Sheet4!D1669</f>
        <v>0</v>
      </c>
      <c r="R833" s="449" t="n">
        <f aca="false">Sheet4!E1669</f>
        <v>0</v>
      </c>
    </row>
    <row r="834" customFormat="false" ht="18" hidden="false" customHeight="true" outlineLevel="0" collapsed="false">
      <c r="K834" s="437" t="n">
        <f aca="false">Sheet4!B1623</f>
        <v>0</v>
      </c>
      <c r="L834" s="434" t="str">
        <f aca="false">Sheet4!C1623</f>
        <v>6810</v>
      </c>
      <c r="M834" s="435" t="n">
        <f aca="false">Sheet4!D1623</f>
        <v>0</v>
      </c>
      <c r="N834" s="436" t="n">
        <f aca="false">Sheet4!E1623</f>
        <v>0</v>
      </c>
      <c r="O834" s="469" t="n">
        <f aca="false">Sheet4!B1670</f>
        <v>0</v>
      </c>
      <c r="P834" s="434" t="str">
        <f aca="false">Sheet4!C1670</f>
        <v>7017</v>
      </c>
      <c r="Q834" s="435" t="n">
        <f aca="false">Sheet4!D1670</f>
        <v>0</v>
      </c>
      <c r="R834" s="436" t="n">
        <f aca="false">Sheet4!E1670</f>
        <v>0</v>
      </c>
    </row>
    <row r="835" customFormat="false" ht="18" hidden="false" customHeight="true" outlineLevel="0" collapsed="false">
      <c r="K835" s="437" t="n">
        <f aca="false">Sheet4!B1624</f>
        <v>0</v>
      </c>
      <c r="L835" s="447" t="str">
        <f aca="false">Sheet4!C1624</f>
        <v>6811</v>
      </c>
      <c r="M835" s="448" t="n">
        <f aca="false">Sheet4!D1624</f>
        <v>0</v>
      </c>
      <c r="N835" s="449" t="n">
        <f aca="false">Sheet4!E1624</f>
        <v>0</v>
      </c>
      <c r="O835" s="469" t="n">
        <f aca="false">Sheet4!B1671</f>
        <v>0</v>
      </c>
      <c r="P835" s="447" t="str">
        <f aca="false">Sheet4!C1671</f>
        <v>7018</v>
      </c>
      <c r="Q835" s="448" t="n">
        <f aca="false">Sheet4!D1671</f>
        <v>0</v>
      </c>
      <c r="R835" s="449" t="n">
        <f aca="false">Sheet4!E1671</f>
        <v>0</v>
      </c>
    </row>
    <row r="836" customFormat="false" ht="18" hidden="false" customHeight="true" outlineLevel="0" collapsed="false">
      <c r="K836" s="437" t="n">
        <f aca="false">Sheet4!B1625</f>
        <v>0</v>
      </c>
      <c r="L836" s="434" t="str">
        <f aca="false">Sheet4!C1625</f>
        <v>6812</v>
      </c>
      <c r="M836" s="435" t="n">
        <f aca="false">Sheet4!D1625</f>
        <v>0</v>
      </c>
      <c r="N836" s="436" t="n">
        <f aca="false">Sheet4!E1625</f>
        <v>0</v>
      </c>
      <c r="O836" s="469" t="n">
        <f aca="false">Sheet4!B1672</f>
        <v>0</v>
      </c>
      <c r="P836" s="434" t="str">
        <f aca="false">Sheet4!C1672</f>
        <v>7019</v>
      </c>
      <c r="Q836" s="435" t="n">
        <f aca="false">Sheet4!D1672</f>
        <v>0</v>
      </c>
      <c r="R836" s="436" t="n">
        <f aca="false">Sheet4!E1672</f>
        <v>0</v>
      </c>
    </row>
    <row r="837" customFormat="false" ht="18" hidden="false" customHeight="true" outlineLevel="0" collapsed="false">
      <c r="K837" s="437" t="n">
        <f aca="false">Sheet4!B1626</f>
        <v>0</v>
      </c>
      <c r="L837" s="447" t="str">
        <f aca="false">Sheet4!C1626</f>
        <v>6813</v>
      </c>
      <c r="M837" s="448" t="n">
        <f aca="false">Sheet4!D1626</f>
        <v>0</v>
      </c>
      <c r="N837" s="449" t="n">
        <f aca="false">Sheet4!E1626</f>
        <v>0</v>
      </c>
      <c r="O837" s="492" t="n">
        <f aca="false">Sheet4!B1673</f>
        <v>0</v>
      </c>
      <c r="P837" s="447" t="str">
        <f aca="false">Sheet4!C1673</f>
        <v>7020</v>
      </c>
      <c r="Q837" s="448" t="n">
        <f aca="false">Sheet4!D1673</f>
        <v>0</v>
      </c>
      <c r="R837" s="449" t="n">
        <f aca="false">Sheet4!E1673</f>
        <v>0</v>
      </c>
    </row>
    <row r="838" customFormat="false" ht="18" hidden="false" customHeight="true" outlineLevel="0" collapsed="false">
      <c r="K838" s="437" t="n">
        <f aca="false">Sheet4!B1627</f>
        <v>0</v>
      </c>
      <c r="L838" s="434" t="str">
        <f aca="false">Sheet4!C1627</f>
        <v>6814</v>
      </c>
      <c r="M838" s="435" t="n">
        <f aca="false">Sheet4!D1627</f>
        <v>0</v>
      </c>
      <c r="N838" s="436" t="n">
        <f aca="false">Sheet4!E1627</f>
        <v>0</v>
      </c>
      <c r="P838" s="434"/>
      <c r="Q838" s="435"/>
      <c r="R838" s="436"/>
    </row>
    <row r="839" customFormat="false" ht="18" hidden="false" customHeight="true" outlineLevel="0" collapsed="false">
      <c r="K839" s="437" t="n">
        <f aca="false">Sheet4!B1628</f>
        <v>0</v>
      </c>
      <c r="L839" s="447" t="str">
        <f aca="false">Sheet4!C1628</f>
        <v>6815</v>
      </c>
      <c r="M839" s="448" t="n">
        <f aca="false">Sheet4!D1628</f>
        <v>0</v>
      </c>
      <c r="N839" s="449" t="n">
        <f aca="false">Sheet4!E1628</f>
        <v>0</v>
      </c>
      <c r="P839" s="447"/>
      <c r="Q839" s="448"/>
      <c r="R839" s="449"/>
    </row>
    <row r="840" customFormat="false" ht="18" hidden="false" customHeight="true" outlineLevel="0" collapsed="false">
      <c r="K840" s="437" t="n">
        <f aca="false">Sheet4!B1629</f>
        <v>0</v>
      </c>
      <c r="L840" s="434" t="str">
        <f aca="false">Sheet4!C1629</f>
        <v>6816</v>
      </c>
      <c r="M840" s="435" t="n">
        <f aca="false">Sheet4!D1629</f>
        <v>0</v>
      </c>
      <c r="N840" s="436" t="n">
        <f aca="false">Sheet4!E1629</f>
        <v>0</v>
      </c>
      <c r="P840" s="434"/>
      <c r="Q840" s="435"/>
      <c r="R840" s="436"/>
    </row>
    <row r="841" customFormat="false" ht="18" hidden="false" customHeight="true" outlineLevel="0" collapsed="false">
      <c r="K841" s="437" t="n">
        <f aca="false">Sheet4!B1630</f>
        <v>0</v>
      </c>
      <c r="L841" s="447" t="str">
        <f aca="false">Sheet4!C1630</f>
        <v>6817</v>
      </c>
      <c r="M841" s="448" t="n">
        <f aca="false">Sheet4!D1630</f>
        <v>0</v>
      </c>
      <c r="N841" s="449" t="n">
        <f aca="false">Sheet4!E1630</f>
        <v>0</v>
      </c>
      <c r="P841" s="447"/>
      <c r="Q841" s="448"/>
      <c r="R841" s="449"/>
    </row>
    <row r="842" customFormat="false" ht="18" hidden="false" customHeight="true" outlineLevel="0" collapsed="false">
      <c r="K842" s="437" t="n">
        <f aca="false">Sheet4!B1631</f>
        <v>0</v>
      </c>
      <c r="L842" s="434" t="str">
        <f aca="false">Sheet4!C1631</f>
        <v>6818</v>
      </c>
      <c r="M842" s="435" t="n">
        <f aca="false">Sheet4!D1631</f>
        <v>0</v>
      </c>
      <c r="N842" s="436" t="n">
        <f aca="false">Sheet4!E1631</f>
        <v>0</v>
      </c>
      <c r="P842" s="434"/>
      <c r="Q842" s="435"/>
      <c r="R842" s="436"/>
    </row>
    <row r="843" customFormat="false" ht="18" hidden="false" customHeight="true" outlineLevel="0" collapsed="false">
      <c r="K843" s="437" t="n">
        <f aca="false">Sheet4!B1632</f>
        <v>0</v>
      </c>
      <c r="L843" s="447" t="str">
        <f aca="false">Sheet4!C1632</f>
        <v>6819</v>
      </c>
      <c r="M843" s="448" t="n">
        <f aca="false">Sheet4!D1632</f>
        <v>0</v>
      </c>
      <c r="N843" s="449" t="n">
        <f aca="false">Sheet4!E1632</f>
        <v>0</v>
      </c>
      <c r="P843" s="447"/>
      <c r="Q843" s="448"/>
      <c r="R843" s="449"/>
    </row>
    <row r="844" customFormat="false" ht="18" hidden="false" customHeight="true" outlineLevel="0" collapsed="false">
      <c r="K844" s="456" t="n">
        <f aca="false">Sheet4!B1633</f>
        <v>0</v>
      </c>
      <c r="L844" s="434" t="str">
        <f aca="false">Sheet4!C1633</f>
        <v>6820</v>
      </c>
      <c r="M844" s="435" t="n">
        <f aca="false">Sheet4!D1633</f>
        <v>0</v>
      </c>
      <c r="N844" s="436" t="n">
        <f aca="false">Sheet4!E1633</f>
        <v>0</v>
      </c>
      <c r="P844" s="434"/>
      <c r="Q844" s="435"/>
      <c r="R844" s="436"/>
    </row>
    <row r="845" customFormat="false" ht="18" hidden="false" customHeight="true" outlineLevel="0" collapsed="false">
      <c r="K845" s="459" t="n">
        <f aca="false">Sheet4!B1634</f>
        <v>0</v>
      </c>
      <c r="L845" s="447" t="str">
        <f aca="false">Sheet4!C1634</f>
        <v>6901</v>
      </c>
      <c r="M845" s="448" t="n">
        <f aca="false">Sheet4!D1634</f>
        <v>0</v>
      </c>
      <c r="N845" s="449" t="n">
        <f aca="false">Sheet4!E1634</f>
        <v>0</v>
      </c>
      <c r="P845" s="447"/>
      <c r="Q845" s="448"/>
      <c r="R845" s="449"/>
    </row>
    <row r="846" customFormat="false" ht="18" hidden="false" customHeight="true" outlineLevel="0" collapsed="false">
      <c r="K846" s="461" t="n">
        <f aca="false">Sheet4!B1635</f>
        <v>0</v>
      </c>
      <c r="L846" s="434" t="str">
        <f aca="false">Sheet4!C1635</f>
        <v>6902</v>
      </c>
      <c r="M846" s="435" t="n">
        <f aca="false">Sheet4!D1635</f>
        <v>0</v>
      </c>
      <c r="N846" s="436" t="n">
        <f aca="false">Sheet4!E1635</f>
        <v>0</v>
      </c>
      <c r="P846" s="434"/>
      <c r="Q846" s="435"/>
      <c r="R846" s="436"/>
    </row>
    <row r="847" customFormat="false" ht="18" hidden="false" customHeight="true" outlineLevel="0" collapsed="false">
      <c r="L847" s="447"/>
      <c r="M847" s="448"/>
      <c r="N847" s="449"/>
    </row>
    <row r="848" customFormat="false" ht="18" hidden="false" customHeight="true" outlineLevel="0" collapsed="false">
      <c r="L848" s="434"/>
      <c r="M848" s="435"/>
      <c r="N848" s="436"/>
    </row>
    <row r="849" customFormat="false" ht="18" hidden="false" customHeight="true" outlineLevel="0" collapsed="false">
      <c r="L849" s="447"/>
      <c r="M849" s="448"/>
      <c r="N849" s="449"/>
    </row>
    <row r="850" customFormat="false" ht="18" hidden="false" customHeight="true" outlineLevel="0" collapsed="false">
      <c r="L850" s="434"/>
      <c r="M850" s="435"/>
      <c r="N850" s="436"/>
    </row>
    <row r="851" customFormat="false" ht="18" hidden="false" customHeight="true" outlineLevel="0" collapsed="false">
      <c r="L851" s="447"/>
      <c r="M851" s="448"/>
      <c r="N851" s="449"/>
    </row>
    <row r="852" customFormat="false" ht="18" hidden="false" customHeight="true" outlineLevel="0" collapsed="false">
      <c r="L852" s="434"/>
      <c r="M852" s="435"/>
      <c r="N852" s="436"/>
    </row>
    <row r="853" customFormat="false" ht="18" hidden="false" customHeight="true" outlineLevel="0" collapsed="false">
      <c r="L853" s="447"/>
      <c r="M853" s="448"/>
      <c r="N853" s="449"/>
    </row>
    <row r="854" customFormat="false" ht="18" hidden="false" customHeight="true" outlineLevel="0" collapsed="false">
      <c r="L854" s="434"/>
      <c r="M854" s="435"/>
      <c r="N854" s="436"/>
    </row>
    <row r="855" customFormat="false" ht="18" hidden="false" customHeight="true" outlineLevel="0" collapsed="false">
      <c r="L855" s="447"/>
      <c r="M855" s="448"/>
      <c r="N855" s="449"/>
    </row>
    <row r="856" customFormat="false" ht="18" hidden="false" customHeight="true" outlineLevel="0" collapsed="false">
      <c r="L856" s="434"/>
      <c r="M856" s="435"/>
      <c r="N856" s="436"/>
    </row>
    <row r="857" customFormat="false" ht="18" hidden="false" customHeight="true" outlineLevel="0" collapsed="false">
      <c r="L857" s="447"/>
      <c r="M857" s="448"/>
      <c r="N857" s="449"/>
    </row>
    <row r="858" customFormat="false" ht="18" hidden="false" customHeight="true" outlineLevel="0" collapsed="false">
      <c r="L858" s="434"/>
      <c r="M858" s="435"/>
      <c r="N858" s="436"/>
    </row>
    <row r="859" customFormat="false" ht="18" hidden="false" customHeight="true" outlineLevel="0" collapsed="false">
      <c r="L859" s="447"/>
      <c r="M859" s="448"/>
      <c r="N859" s="449"/>
    </row>
    <row r="860" customFormat="false" ht="18" hidden="false" customHeight="true" outlineLevel="0" collapsed="false">
      <c r="L860" s="434"/>
      <c r="M860" s="435"/>
      <c r="N860" s="436"/>
    </row>
    <row r="861" customFormat="false" ht="18" hidden="false" customHeight="true" outlineLevel="0" collapsed="false">
      <c r="L861" s="447"/>
      <c r="M861" s="448"/>
      <c r="N861" s="449"/>
    </row>
    <row r="862" customFormat="false" ht="18" hidden="false" customHeight="true" outlineLevel="0" collapsed="false">
      <c r="L862" s="434"/>
      <c r="M862" s="435"/>
      <c r="N862" s="436"/>
    </row>
    <row r="863" customFormat="false" ht="18" hidden="false" customHeight="true" outlineLevel="0" collapsed="false">
      <c r="L863" s="447"/>
      <c r="M863" s="448"/>
      <c r="N863" s="449"/>
    </row>
    <row r="864" customFormat="false" ht="18" hidden="false" customHeight="true" outlineLevel="0" collapsed="false">
      <c r="L864" s="434"/>
      <c r="M864" s="435"/>
      <c r="N864" s="436"/>
    </row>
    <row r="865" customFormat="false" ht="18" hidden="false" customHeight="true" outlineLevel="0" collapsed="false">
      <c r="L865" s="447"/>
      <c r="M865" s="448"/>
      <c r="N865" s="449"/>
    </row>
    <row r="866" customFormat="false" ht="18" hidden="false" customHeight="true" outlineLevel="0" collapsed="false">
      <c r="L866" s="434"/>
      <c r="M866" s="435"/>
      <c r="N866" s="436"/>
    </row>
    <row r="867" customFormat="false" ht="18" hidden="false" customHeight="true" outlineLevel="0" collapsed="false">
      <c r="L867" s="447"/>
      <c r="M867" s="448"/>
      <c r="N867" s="449"/>
    </row>
    <row r="868" customFormat="false" ht="18" hidden="false" customHeight="true" outlineLevel="0" collapsed="false">
      <c r="L868" s="434"/>
      <c r="M868" s="435"/>
      <c r="N868" s="436"/>
    </row>
    <row r="869" customFormat="false" ht="18" hidden="false" customHeight="true" outlineLevel="0" collapsed="false">
      <c r="L869" s="447"/>
      <c r="M869" s="448"/>
      <c r="N869" s="449"/>
    </row>
    <row r="870" customFormat="false" ht="18" hidden="false" customHeight="true" outlineLevel="0" collapsed="false">
      <c r="L870" s="434"/>
      <c r="M870" s="435"/>
      <c r="N870" s="436"/>
    </row>
    <row r="871" customFormat="false" ht="18" hidden="false" customHeight="true" outlineLevel="0" collapsed="false">
      <c r="L871" s="447"/>
      <c r="M871" s="448"/>
      <c r="N871" s="449"/>
    </row>
    <row r="872" customFormat="false" ht="18" hidden="false" customHeight="true" outlineLevel="0" collapsed="false">
      <c r="L872" s="434"/>
      <c r="M872" s="435"/>
      <c r="N872" s="436"/>
    </row>
    <row r="873" customFormat="false" ht="18" hidden="false" customHeight="true" outlineLevel="0" collapsed="false">
      <c r="L873" s="447"/>
      <c r="M873" s="448"/>
      <c r="N873" s="449"/>
    </row>
    <row r="874" customFormat="false" ht="18" hidden="false" customHeight="true" outlineLevel="0" collapsed="false">
      <c r="L874" s="434"/>
      <c r="M874" s="435"/>
      <c r="N874" s="436"/>
    </row>
    <row r="875" customFormat="false" ht="18" hidden="false" customHeight="true" outlineLevel="0" collapsed="false">
      <c r="L875" s="447"/>
      <c r="M875" s="448"/>
      <c r="N875" s="449"/>
    </row>
    <row r="876" customFormat="false" ht="18" hidden="false" customHeight="true" outlineLevel="0" collapsed="false">
      <c r="L876" s="434"/>
      <c r="M876" s="435"/>
      <c r="N876" s="436"/>
    </row>
    <row r="877" customFormat="false" ht="18" hidden="false" customHeight="true" outlineLevel="0" collapsed="false">
      <c r="L877" s="447"/>
      <c r="M877" s="448"/>
      <c r="N877" s="449"/>
    </row>
    <row r="878" customFormat="false" ht="18" hidden="false" customHeight="true" outlineLevel="0" collapsed="false">
      <c r="L878" s="434"/>
      <c r="M878" s="435"/>
      <c r="N878" s="436"/>
    </row>
    <row r="879" customFormat="false" ht="18" hidden="false" customHeight="true" outlineLevel="0" collapsed="false">
      <c r="L879" s="447"/>
      <c r="M879" s="448"/>
      <c r="N879" s="449"/>
    </row>
    <row r="880" customFormat="false" ht="18" hidden="false" customHeight="true" outlineLevel="0" collapsed="false">
      <c r="L880" s="434"/>
      <c r="M880" s="435"/>
      <c r="N880" s="436"/>
    </row>
    <row r="881" customFormat="false" ht="18" hidden="false" customHeight="true" outlineLevel="0" collapsed="false">
      <c r="L881" s="447"/>
      <c r="M881" s="448"/>
      <c r="N881" s="449"/>
    </row>
    <row r="882" customFormat="false" ht="18" hidden="false" customHeight="true" outlineLevel="0" collapsed="false">
      <c r="L882" s="434"/>
      <c r="M882" s="435"/>
      <c r="N882" s="436"/>
    </row>
    <row r="883" customFormat="false" ht="18" hidden="false" customHeight="true" outlineLevel="0" collapsed="false">
      <c r="L883" s="447"/>
      <c r="M883" s="448"/>
      <c r="N883" s="449"/>
    </row>
    <row r="884" customFormat="false" ht="18" hidden="false" customHeight="true" outlineLevel="0" collapsed="false">
      <c r="L884" s="434"/>
      <c r="M884" s="435"/>
      <c r="N884" s="436"/>
    </row>
    <row r="885" customFormat="false" ht="18" hidden="false" customHeight="true" outlineLevel="0" collapsed="false">
      <c r="L885" s="447"/>
      <c r="M885" s="448"/>
      <c r="N885" s="449"/>
    </row>
    <row r="886" customFormat="false" ht="18" hidden="false" customHeight="true" outlineLevel="0" collapsed="false">
      <c r="L886" s="434"/>
      <c r="M886" s="435"/>
      <c r="N886" s="436"/>
    </row>
    <row r="887" customFormat="false" ht="18" hidden="false" customHeight="true" outlineLevel="0" collapsed="false">
      <c r="L887" s="447"/>
      <c r="M887" s="448"/>
      <c r="N887" s="449"/>
    </row>
    <row r="888" customFormat="false" ht="18" hidden="false" customHeight="true" outlineLevel="0" collapsed="false">
      <c r="L888" s="434"/>
      <c r="M888" s="435"/>
      <c r="N888" s="436"/>
    </row>
    <row r="889" customFormat="false" ht="18" hidden="false" customHeight="true" outlineLevel="0" collapsed="false">
      <c r="L889" s="447"/>
      <c r="M889" s="448"/>
      <c r="N889" s="449"/>
    </row>
    <row r="890" customFormat="false" ht="18" hidden="false" customHeight="true" outlineLevel="0" collapsed="false">
      <c r="L890" s="434"/>
      <c r="M890" s="435"/>
      <c r="N890" s="436"/>
    </row>
    <row r="891" customFormat="false" ht="18" hidden="false" customHeight="true" outlineLevel="0" collapsed="false">
      <c r="L891" s="447"/>
      <c r="M891" s="448"/>
      <c r="N891" s="449"/>
    </row>
    <row r="892" customFormat="false" ht="18" hidden="false" customHeight="true" outlineLevel="0" collapsed="false">
      <c r="L892" s="434"/>
      <c r="M892" s="435"/>
      <c r="N892" s="436"/>
    </row>
    <row r="893" customFormat="false" ht="18" hidden="false" customHeight="true" outlineLevel="0" collapsed="false">
      <c r="L893" s="447"/>
      <c r="M893" s="448"/>
      <c r="N893" s="449"/>
    </row>
    <row r="894" customFormat="false" ht="18" hidden="false" customHeight="true" outlineLevel="0" collapsed="false">
      <c r="L894" s="434"/>
      <c r="M894" s="435"/>
      <c r="N894" s="436"/>
    </row>
    <row r="895" customFormat="false" ht="18" hidden="false" customHeight="true" outlineLevel="0" collapsed="false">
      <c r="L895" s="447"/>
      <c r="M895" s="448"/>
      <c r="N895" s="449"/>
    </row>
    <row r="896" customFormat="false" ht="18" hidden="false" customHeight="true" outlineLevel="0" collapsed="false">
      <c r="L896" s="434"/>
      <c r="M896" s="435"/>
      <c r="N896" s="436"/>
    </row>
    <row r="897" customFormat="false" ht="18" hidden="false" customHeight="true" outlineLevel="0" collapsed="false">
      <c r="L897" s="447"/>
      <c r="M897" s="448"/>
      <c r="N897" s="449"/>
    </row>
  </sheetData>
  <sheetProtection sheet="true" objects="true" scenarios="true"/>
  <mergeCells count="2">
    <mergeCell ref="D2:E2"/>
    <mergeCell ref="H2:I2"/>
  </mergeCells>
  <dataValidations count="1">
    <dataValidation allowBlank="true" errorStyle="stop" operator="between" showDropDown="false" showErrorMessage="true" showInputMessage="false" sqref="L1:L838 P1:P38 E3:F40 I3:J34 P48:P187 P189:P234 P236:P837 L839:L846" type="non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メインへ戻る">
                <anchor moveWithCells="true" sizeWithCells="false">
                  <from>
                    <xdr:col>0</xdr:col>
                    <xdr:colOff>109800</xdr:colOff>
                    <xdr:row>0</xdr:row>
                    <xdr:rowOff>75960</xdr:rowOff>
                  </from>
                  <to>
                    <xdr:col>2</xdr:col>
                    <xdr:colOff>830520</xdr:colOff>
                    <xdr:row>1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8" zeroHeight="false" outlineLevelRow="0" outlineLevelCol="0"/>
  <cols>
    <col collapsed="false" customWidth="true" hidden="false" outlineLevel="0" max="1" min="1" style="501" width="8.12"/>
    <col collapsed="false" customWidth="true" hidden="false" outlineLevel="0" max="2" min="2" style="501" width="5.62"/>
    <col collapsed="false" customWidth="true" hidden="false" outlineLevel="0" max="3" min="3" style="501" width="16.49"/>
    <col collapsed="false" customWidth="true" hidden="false" outlineLevel="0" max="4" min="4" style="501" width="11.87"/>
    <col collapsed="false" customWidth="true" hidden="false" outlineLevel="0" max="5" min="5" style="501" width="8.12"/>
    <col collapsed="false" customWidth="true" hidden="false" outlineLevel="0" max="6" min="6" style="501" width="5.62"/>
    <col collapsed="false" customWidth="true" hidden="false" outlineLevel="0" max="7" min="7" style="501" width="16.49"/>
    <col collapsed="false" customWidth="true" hidden="false" outlineLevel="0" max="8" min="8" style="501" width="11.87"/>
    <col collapsed="false" customWidth="false" hidden="false" outlineLevel="0" max="257" min="9" style="501" width="8.99"/>
  </cols>
  <sheetData>
    <row r="1" customFormat="false" ht="18" hidden="false" customHeight="true" outlineLevel="0" collapsed="false">
      <c r="A1" s="419" t="str">
        <f aca="false">Sheet47!K1</f>
        <v>工　　　　種</v>
      </c>
      <c r="B1" s="420" t="str">
        <f aca="false">Sheet47!L1</f>
        <v>コード</v>
      </c>
      <c r="C1" s="421" t="str">
        <f aca="false">Sheet47!M1</f>
        <v>名　　　　　称</v>
      </c>
      <c r="D1" s="422" t="str">
        <f aca="false">Sheet47!N1</f>
        <v>仕　　　　　様</v>
      </c>
      <c r="E1" s="419" t="str">
        <f aca="false">Sheet47!O1</f>
        <v>工　　　　種</v>
      </c>
      <c r="F1" s="420" t="str">
        <f aca="false">Sheet47!P1</f>
        <v>コード</v>
      </c>
      <c r="G1" s="421" t="str">
        <f aca="false">Sheet47!Q1</f>
        <v>名　　　　　称</v>
      </c>
      <c r="H1" s="422" t="str">
        <f aca="false">Sheet47!R1</f>
        <v>仕　　　　　様</v>
      </c>
    </row>
    <row r="2" customFormat="false" ht="18" hidden="false" customHeight="true" outlineLevel="0" collapsed="false">
      <c r="A2" s="433" t="str">
        <f aca="false">Sheet47!K2</f>
        <v>仮設工事</v>
      </c>
      <c r="B2" s="434" t="str">
        <f aca="false">Sheet47!L2</f>
        <v>0101</v>
      </c>
      <c r="C2" s="435" t="str">
        <f aca="false">Sheet47!M2</f>
        <v>水盛りやり方墨出し</v>
      </c>
      <c r="D2" s="436" t="n">
        <f aca="false">Sheet47!N2</f>
        <v>0</v>
      </c>
      <c r="E2" s="437" t="n">
        <f aca="false">Sheet47!O2</f>
        <v>0</v>
      </c>
      <c r="F2" s="434" t="str">
        <f aca="false">Sheet47!P2</f>
        <v>0216</v>
      </c>
      <c r="G2" s="435" t="n">
        <f aca="false">Sheet47!Q2</f>
        <v>0</v>
      </c>
      <c r="H2" s="436" t="n">
        <f aca="false">Sheet47!R2</f>
        <v>0</v>
      </c>
    </row>
    <row r="3" customFormat="false" ht="18" hidden="false" customHeight="true" outlineLevel="0" collapsed="false">
      <c r="A3" s="446" t="n">
        <f aca="false">Sheet47!K3</f>
        <v>0</v>
      </c>
      <c r="B3" s="447" t="str">
        <f aca="false">Sheet47!L3</f>
        <v>0102</v>
      </c>
      <c r="C3" s="448" t="str">
        <f aca="false">Sheet47!M3</f>
        <v>外部足場</v>
      </c>
      <c r="D3" s="449" t="n">
        <f aca="false">Sheet47!N3</f>
        <v>0</v>
      </c>
      <c r="E3" s="437" t="n">
        <f aca="false">Sheet47!O3</f>
        <v>0</v>
      </c>
      <c r="F3" s="447" t="str">
        <f aca="false">Sheet47!P3</f>
        <v>0217</v>
      </c>
      <c r="G3" s="448" t="n">
        <f aca="false">Sheet47!Q3</f>
        <v>0</v>
      </c>
      <c r="H3" s="449" t="n">
        <f aca="false">Sheet47!R3</f>
        <v>0</v>
      </c>
    </row>
    <row r="4" customFormat="false" ht="18" hidden="false" customHeight="true" outlineLevel="0" collapsed="false">
      <c r="A4" s="446" t="n">
        <f aca="false">Sheet47!K4</f>
        <v>0</v>
      </c>
      <c r="B4" s="434" t="str">
        <f aca="false">Sheet47!L4</f>
        <v>0103</v>
      </c>
      <c r="C4" s="435" t="str">
        <f aca="false">Sheet47!M4</f>
        <v>外部防護費</v>
      </c>
      <c r="D4" s="436" t="str">
        <f aca="false">Sheet47!N4</f>
        <v>シート張り・ネットフェンス</v>
      </c>
      <c r="E4" s="437" t="n">
        <f aca="false">Sheet47!O4</f>
        <v>0</v>
      </c>
      <c r="F4" s="434" t="str">
        <f aca="false">Sheet47!P4</f>
        <v>0218</v>
      </c>
      <c r="G4" s="435" t="n">
        <f aca="false">Sheet47!Q4</f>
        <v>0</v>
      </c>
      <c r="H4" s="436" t="n">
        <f aca="false">Sheet47!R4</f>
        <v>0</v>
      </c>
    </row>
    <row r="5" customFormat="false" ht="18" hidden="false" customHeight="true" outlineLevel="0" collapsed="false">
      <c r="A5" s="446" t="n">
        <f aca="false">Sheet47!K5</f>
        <v>0</v>
      </c>
      <c r="B5" s="447" t="str">
        <f aca="false">Sheet47!L5</f>
        <v>0104</v>
      </c>
      <c r="C5" s="448" t="str">
        <f aca="false">Sheet47!M5</f>
        <v>内部足場</v>
      </c>
      <c r="D5" s="449" t="n">
        <f aca="false">Sheet47!N5</f>
        <v>0</v>
      </c>
      <c r="E5" s="437" t="n">
        <f aca="false">Sheet47!O5</f>
        <v>0</v>
      </c>
      <c r="F5" s="447" t="str">
        <f aca="false">Sheet47!P5</f>
        <v>0219</v>
      </c>
      <c r="G5" s="448" t="n">
        <f aca="false">Sheet47!Q5</f>
        <v>0</v>
      </c>
      <c r="H5" s="449" t="n">
        <f aca="false">Sheet47!R5</f>
        <v>0</v>
      </c>
    </row>
    <row r="6" customFormat="false" ht="18" hidden="false" customHeight="true" outlineLevel="0" collapsed="false">
      <c r="A6" s="446" t="n">
        <f aca="false">Sheet47!K6</f>
        <v>0</v>
      </c>
      <c r="B6" s="434" t="str">
        <f aca="false">Sheet47!L6</f>
        <v>0105</v>
      </c>
      <c r="C6" s="435" t="str">
        <f aca="false">Sheet47!M6</f>
        <v>各種養生</v>
      </c>
      <c r="D6" s="436" t="n">
        <f aca="false">Sheet47!N6</f>
        <v>0</v>
      </c>
      <c r="E6" s="437" t="n">
        <f aca="false">Sheet47!O6</f>
        <v>0</v>
      </c>
      <c r="F6" s="434" t="str">
        <f aca="false">Sheet47!P6</f>
        <v>0220</v>
      </c>
      <c r="G6" s="435" t="n">
        <f aca="false">Sheet47!Q6</f>
        <v>0</v>
      </c>
      <c r="H6" s="436" t="n">
        <f aca="false">Sheet47!R6</f>
        <v>0</v>
      </c>
    </row>
    <row r="7" customFormat="false" ht="18" hidden="false" customHeight="true" outlineLevel="0" collapsed="false">
      <c r="A7" s="446" t="n">
        <f aca="false">Sheet47!K7</f>
        <v>0</v>
      </c>
      <c r="B7" s="447" t="str">
        <f aca="false">Sheet47!L7</f>
        <v>0106</v>
      </c>
      <c r="C7" s="448" t="str">
        <f aca="false">Sheet47!M7</f>
        <v>仮設水道</v>
      </c>
      <c r="D7" s="449" t="n">
        <f aca="false">Sheet47!N7</f>
        <v>0</v>
      </c>
      <c r="E7" s="437" t="n">
        <f aca="false">Sheet47!O7</f>
        <v>0</v>
      </c>
      <c r="F7" s="447" t="str">
        <f aca="false">Sheet47!P7</f>
        <v>0221</v>
      </c>
      <c r="G7" s="448" t="n">
        <f aca="false">Sheet47!Q7</f>
        <v>0</v>
      </c>
      <c r="H7" s="449" t="n">
        <f aca="false">Sheet47!R7</f>
        <v>0</v>
      </c>
    </row>
    <row r="8" customFormat="false" ht="18" hidden="false" customHeight="true" outlineLevel="0" collapsed="false">
      <c r="A8" s="446" t="n">
        <f aca="false">Sheet47!K8</f>
        <v>0</v>
      </c>
      <c r="B8" s="434" t="str">
        <f aca="false">Sheet47!L8</f>
        <v>0107</v>
      </c>
      <c r="C8" s="435" t="str">
        <f aca="false">Sheet47!M8</f>
        <v>仮設電気</v>
      </c>
      <c r="D8" s="436" t="n">
        <f aca="false">Sheet47!N8</f>
        <v>0</v>
      </c>
      <c r="E8" s="437" t="n">
        <f aca="false">Sheet47!O8</f>
        <v>0</v>
      </c>
      <c r="F8" s="434" t="str">
        <f aca="false">Sheet47!P8</f>
        <v>0222</v>
      </c>
      <c r="G8" s="435" t="n">
        <f aca="false">Sheet47!Q8</f>
        <v>0</v>
      </c>
      <c r="H8" s="436" t="n">
        <f aca="false">Sheet47!R8</f>
        <v>0</v>
      </c>
    </row>
    <row r="9" customFormat="false" ht="18" hidden="false" customHeight="true" outlineLevel="0" collapsed="false">
      <c r="A9" s="446" t="n">
        <f aca="false">Sheet47!K9</f>
        <v>0</v>
      </c>
      <c r="B9" s="447" t="str">
        <f aca="false">Sheet47!L9</f>
        <v>0108</v>
      </c>
      <c r="C9" s="448" t="str">
        <f aca="false">Sheet47!M9</f>
        <v>仮設トイレ</v>
      </c>
      <c r="D9" s="449" t="n">
        <f aca="false">Sheet47!N9</f>
        <v>0</v>
      </c>
      <c r="E9" s="437" t="str">
        <f aca="false">Sheet47!O9</f>
        <v>土工事</v>
      </c>
      <c r="F9" s="447" t="str">
        <f aca="false">Sheet47!P9</f>
        <v>0223</v>
      </c>
      <c r="G9" s="448" t="n">
        <f aca="false">Sheet47!Q9</f>
        <v>0</v>
      </c>
      <c r="H9" s="449" t="n">
        <f aca="false">Sheet47!R9</f>
        <v>0</v>
      </c>
    </row>
    <row r="10" customFormat="false" ht="18" hidden="false" customHeight="true" outlineLevel="0" collapsed="false">
      <c r="A10" s="446" t="str">
        <f aca="false">Sheet47!K10</f>
        <v>仮設工事</v>
      </c>
      <c r="B10" s="434" t="str">
        <f aca="false">Sheet47!L10</f>
        <v>0109</v>
      </c>
      <c r="C10" s="435" t="str">
        <f aca="false">Sheet47!M10</f>
        <v>工事中清掃片付け</v>
      </c>
      <c r="D10" s="436" t="n">
        <f aca="false">Sheet47!N10</f>
        <v>0</v>
      </c>
      <c r="E10" s="437" t="n">
        <f aca="false">Sheet47!O10</f>
        <v>0</v>
      </c>
      <c r="F10" s="434" t="str">
        <f aca="false">Sheet47!P10</f>
        <v>0224</v>
      </c>
      <c r="G10" s="435" t="n">
        <f aca="false">Sheet47!Q10</f>
        <v>0</v>
      </c>
      <c r="H10" s="436" t="n">
        <f aca="false">Sheet47!R10</f>
        <v>0</v>
      </c>
    </row>
    <row r="11" customFormat="false" ht="18" hidden="false" customHeight="true" outlineLevel="0" collapsed="false">
      <c r="A11" s="446" t="n">
        <f aca="false">Sheet47!K11</f>
        <v>0</v>
      </c>
      <c r="B11" s="447" t="str">
        <f aca="false">Sheet47!L11</f>
        <v>0110</v>
      </c>
      <c r="C11" s="448" t="str">
        <f aca="false">Sheet47!M11</f>
        <v>竣工クリーニング</v>
      </c>
      <c r="D11" s="449" t="n">
        <f aca="false">Sheet47!N11</f>
        <v>0</v>
      </c>
      <c r="E11" s="437" t="n">
        <f aca="false">Sheet47!O11</f>
        <v>0</v>
      </c>
      <c r="F11" s="447" t="str">
        <f aca="false">Sheet47!P11</f>
        <v>0225</v>
      </c>
      <c r="G11" s="448" t="n">
        <f aca="false">Sheet47!Q11</f>
        <v>0</v>
      </c>
      <c r="H11" s="449" t="n">
        <f aca="false">Sheet47!R11</f>
        <v>0</v>
      </c>
    </row>
    <row r="12" customFormat="false" ht="18" hidden="false" customHeight="true" outlineLevel="0" collapsed="false">
      <c r="A12" s="446" t="n">
        <f aca="false">Sheet47!K12</f>
        <v>0</v>
      </c>
      <c r="B12" s="434" t="str">
        <f aca="false">Sheet47!L12</f>
        <v>0111</v>
      </c>
      <c r="C12" s="435" t="str">
        <f aca="false">Sheet47!M12</f>
        <v>運搬費</v>
      </c>
      <c r="D12" s="436" t="str">
        <f aca="false">Sheet47!N12</f>
        <v>（仮設材）</v>
      </c>
      <c r="E12" s="437" t="n">
        <f aca="false">Sheet47!O12</f>
        <v>0</v>
      </c>
      <c r="F12" s="434" t="str">
        <f aca="false">Sheet47!P12</f>
        <v>0226</v>
      </c>
      <c r="G12" s="435" t="n">
        <f aca="false">Sheet47!Q12</f>
        <v>0</v>
      </c>
      <c r="H12" s="436" t="n">
        <f aca="false">Sheet47!R12</f>
        <v>0</v>
      </c>
    </row>
    <row r="13" customFormat="false" ht="18" hidden="false" customHeight="true" outlineLevel="0" collapsed="false">
      <c r="A13" s="446" t="n">
        <f aca="false">Sheet47!K13</f>
        <v>0</v>
      </c>
      <c r="B13" s="447" t="str">
        <f aca="false">Sheet47!L13</f>
        <v>0112</v>
      </c>
      <c r="C13" s="448" t="str">
        <f aca="false">Sheet47!M13</f>
        <v>鉄筋　・　型枠用足場</v>
      </c>
      <c r="D13" s="449" t="n">
        <f aca="false">Sheet47!N13</f>
        <v>0</v>
      </c>
      <c r="E13" s="437" t="n">
        <f aca="false">Sheet47!O13</f>
        <v>0</v>
      </c>
      <c r="F13" s="447" t="str">
        <f aca="false">Sheet47!P13</f>
        <v>0227</v>
      </c>
      <c r="G13" s="448" t="n">
        <f aca="false">Sheet47!Q13</f>
        <v>0</v>
      </c>
      <c r="H13" s="449" t="n">
        <f aca="false">Sheet47!R13</f>
        <v>0</v>
      </c>
    </row>
    <row r="14" customFormat="false" ht="18" hidden="false" customHeight="true" outlineLevel="0" collapsed="false">
      <c r="A14" s="446" t="n">
        <f aca="false">Sheet47!K14</f>
        <v>0</v>
      </c>
      <c r="B14" s="434" t="str">
        <f aca="false">Sheet47!L14</f>
        <v>0113</v>
      </c>
      <c r="C14" s="435" t="str">
        <f aca="false">Sheet47!M14</f>
        <v>安全手すり</v>
      </c>
      <c r="D14" s="436" t="n">
        <f aca="false">Sheet47!N14</f>
        <v>0</v>
      </c>
      <c r="E14" s="456" t="str">
        <f aca="false">Sheet47!O14</f>
        <v>土工事</v>
      </c>
      <c r="F14" s="434" t="str">
        <f aca="false">Sheet47!P14</f>
        <v>0228</v>
      </c>
      <c r="G14" s="435" t="n">
        <f aca="false">Sheet47!Q14</f>
        <v>0</v>
      </c>
      <c r="H14" s="436" t="n">
        <f aca="false">Sheet47!R14</f>
        <v>0</v>
      </c>
    </row>
    <row r="15" customFormat="false" ht="18" hidden="false" customHeight="true" outlineLevel="0" collapsed="false">
      <c r="A15" s="446" t="n">
        <f aca="false">Sheet47!K15</f>
        <v>0</v>
      </c>
      <c r="B15" s="447" t="str">
        <f aca="false">Sheet47!L15</f>
        <v>0114</v>
      </c>
      <c r="C15" s="448" t="n">
        <f aca="false">Sheet47!M15</f>
        <v>0</v>
      </c>
      <c r="D15" s="449" t="n">
        <f aca="false">Sheet47!N15</f>
        <v>0</v>
      </c>
      <c r="E15" s="459" t="str">
        <f aca="false">Sheet47!O15</f>
        <v>鉄筋工事</v>
      </c>
      <c r="F15" s="447" t="str">
        <f aca="false">Sheet47!P15</f>
        <v>0301</v>
      </c>
      <c r="G15" s="448" t="str">
        <f aca="false">Sheet47!Q15</f>
        <v>鋼材費</v>
      </c>
      <c r="H15" s="449" t="str">
        <f aca="false">Sheet47!R15</f>
        <v>D10mm、D13mm（SD295A）</v>
      </c>
    </row>
    <row r="16" customFormat="false" ht="18" hidden="false" customHeight="true" outlineLevel="0" collapsed="false">
      <c r="A16" s="446" t="n">
        <f aca="false">Sheet47!K16</f>
        <v>0</v>
      </c>
      <c r="B16" s="434" t="str">
        <f aca="false">Sheet47!L16</f>
        <v>0115</v>
      </c>
      <c r="C16" s="435" t="n">
        <f aca="false">Sheet47!M16</f>
        <v>0</v>
      </c>
      <c r="D16" s="436" t="n">
        <f aca="false">Sheet47!N16</f>
        <v>0</v>
      </c>
      <c r="E16" s="461" t="n">
        <f aca="false">Sheet47!O16</f>
        <v>0</v>
      </c>
      <c r="F16" s="434" t="str">
        <f aca="false">Sheet47!P16</f>
        <v>0302</v>
      </c>
      <c r="G16" s="435" t="str">
        <f aca="false">Sheet47!Q16</f>
        <v>鉄筋加工組立費</v>
      </c>
      <c r="H16" s="436" t="n">
        <f aca="false">Sheet47!R16</f>
        <v>0</v>
      </c>
    </row>
    <row r="17" customFormat="false" ht="18" hidden="false" customHeight="true" outlineLevel="0" collapsed="false">
      <c r="A17" s="446" t="str">
        <f aca="false">Sheet47!K17</f>
        <v>仮設工事</v>
      </c>
      <c r="B17" s="447" t="str">
        <f aca="false">Sheet47!L17</f>
        <v>0116</v>
      </c>
      <c r="C17" s="448" t="n">
        <f aca="false">Sheet47!M17</f>
        <v>0</v>
      </c>
      <c r="D17" s="449" t="n">
        <f aca="false">Sheet47!N17</f>
        <v>0</v>
      </c>
      <c r="E17" s="461" t="n">
        <f aca="false">Sheet47!O17</f>
        <v>0</v>
      </c>
      <c r="F17" s="447" t="str">
        <f aca="false">Sheet47!P17</f>
        <v>0303</v>
      </c>
      <c r="G17" s="448" t="str">
        <f aca="false">Sheet47!Q17</f>
        <v>結束線及金物</v>
      </c>
      <c r="H17" s="449" t="n">
        <f aca="false">Sheet47!R17</f>
        <v>0</v>
      </c>
    </row>
    <row r="18" customFormat="false" ht="18" hidden="false" customHeight="true" outlineLevel="0" collapsed="false">
      <c r="A18" s="446" t="n">
        <f aca="false">Sheet47!K18</f>
        <v>0</v>
      </c>
      <c r="B18" s="434" t="str">
        <f aca="false">Sheet47!L18</f>
        <v>0117</v>
      </c>
      <c r="C18" s="435" t="n">
        <f aca="false">Sheet47!M18</f>
        <v>0</v>
      </c>
      <c r="D18" s="436" t="n">
        <f aca="false">Sheet47!N18</f>
        <v>0</v>
      </c>
      <c r="E18" s="461" t="n">
        <f aca="false">Sheet47!O18</f>
        <v>0</v>
      </c>
      <c r="F18" s="434" t="str">
        <f aca="false">Sheet47!P18</f>
        <v>0304</v>
      </c>
      <c r="G18" s="435" t="str">
        <f aca="false">Sheet47!Q18</f>
        <v>運搬費</v>
      </c>
      <c r="H18" s="436" t="str">
        <f aca="false">Sheet47!R18</f>
        <v>加工工場より現場まで</v>
      </c>
    </row>
    <row r="19" customFormat="false" ht="18" hidden="false" customHeight="true" outlineLevel="0" collapsed="false">
      <c r="A19" s="446" t="n">
        <f aca="false">Sheet47!K19</f>
        <v>0</v>
      </c>
      <c r="B19" s="447" t="str">
        <f aca="false">Sheet47!L19</f>
        <v>0118</v>
      </c>
      <c r="C19" s="448" t="n">
        <f aca="false">Sheet47!M19</f>
        <v>0</v>
      </c>
      <c r="D19" s="449" t="n">
        <f aca="false">Sheet47!N19</f>
        <v>0</v>
      </c>
      <c r="E19" s="461" t="n">
        <f aca="false">Sheet47!O19</f>
        <v>0</v>
      </c>
      <c r="F19" s="447" t="str">
        <f aca="false">Sheet47!P19</f>
        <v>0305</v>
      </c>
      <c r="G19" s="448" t="str">
        <f aca="false">Sheet47!Q19</f>
        <v>鉄筋　D=10mm</v>
      </c>
      <c r="H19" s="449" t="str">
        <f aca="false">Sheet47!R19</f>
        <v>（SD295A)</v>
      </c>
    </row>
    <row r="20" customFormat="false" ht="18" hidden="false" customHeight="true" outlineLevel="0" collapsed="false">
      <c r="A20" s="446" t="n">
        <f aca="false">Sheet47!K20</f>
        <v>0</v>
      </c>
      <c r="B20" s="434" t="str">
        <f aca="false">Sheet47!L20</f>
        <v>0119</v>
      </c>
      <c r="C20" s="435" t="n">
        <f aca="false">Sheet47!M20</f>
        <v>0</v>
      </c>
      <c r="D20" s="436" t="n">
        <f aca="false">Sheet47!N20</f>
        <v>0</v>
      </c>
      <c r="E20" s="461" t="n">
        <f aca="false">Sheet47!O20</f>
        <v>0</v>
      </c>
      <c r="F20" s="434" t="str">
        <f aca="false">Sheet47!P20</f>
        <v>0306</v>
      </c>
      <c r="G20" s="435" t="str">
        <f aca="false">Sheet47!Q20</f>
        <v>鉄筋　D=13mm</v>
      </c>
      <c r="H20" s="436" t="str">
        <f aca="false">Sheet47!R20</f>
        <v>（SD295A)</v>
      </c>
    </row>
    <row r="21" customFormat="false" ht="18" hidden="false" customHeight="true" outlineLevel="0" collapsed="false">
      <c r="A21" s="446" t="n">
        <f aca="false">Sheet47!K21</f>
        <v>0</v>
      </c>
      <c r="B21" s="447" t="str">
        <f aca="false">Sheet47!L21</f>
        <v>0120</v>
      </c>
      <c r="C21" s="448" t="n">
        <f aca="false">Sheet47!M21</f>
        <v>0</v>
      </c>
      <c r="D21" s="449" t="n">
        <f aca="false">Sheet47!N21</f>
        <v>0</v>
      </c>
      <c r="E21" s="461" t="n">
        <f aca="false">Sheet47!O21</f>
        <v>0</v>
      </c>
      <c r="F21" s="447" t="str">
        <f aca="false">Sheet47!P21</f>
        <v>0307</v>
      </c>
      <c r="G21" s="448" t="str">
        <f aca="false">Sheet47!Q21</f>
        <v>鉄筋　D=16mm</v>
      </c>
      <c r="H21" s="449" t="str">
        <f aca="false">Sheet47!R21</f>
        <v>（SD295A)</v>
      </c>
    </row>
    <row r="22" customFormat="false" ht="18" hidden="false" customHeight="true" outlineLevel="0" collapsed="false">
      <c r="A22" s="446" t="n">
        <f aca="false">Sheet47!K22</f>
        <v>0</v>
      </c>
      <c r="B22" s="434" t="str">
        <f aca="false">Sheet47!L22</f>
        <v>0121</v>
      </c>
      <c r="C22" s="435" t="n">
        <f aca="false">Sheet47!M22</f>
        <v>0</v>
      </c>
      <c r="D22" s="436" t="n">
        <f aca="false">Sheet47!N22</f>
        <v>0</v>
      </c>
      <c r="E22" s="461" t="n">
        <f aca="false">Sheet47!O22</f>
        <v>0</v>
      </c>
      <c r="F22" s="434" t="str">
        <f aca="false">Sheet47!P22</f>
        <v>0308</v>
      </c>
      <c r="G22" s="435" t="str">
        <f aca="false">Sheet47!Q22</f>
        <v>鉄筋　D=19mm</v>
      </c>
      <c r="H22" s="436" t="str">
        <f aca="false">Sheet47!R22</f>
        <v>（SD345A）</v>
      </c>
    </row>
    <row r="23" customFormat="false" ht="18" hidden="false" customHeight="true" outlineLevel="0" collapsed="false">
      <c r="A23" s="446" t="n">
        <f aca="false">Sheet47!K23</f>
        <v>0</v>
      </c>
      <c r="B23" s="447" t="str">
        <f aca="false">Sheet47!L23</f>
        <v>0122</v>
      </c>
      <c r="C23" s="448" t="n">
        <f aca="false">Sheet47!M23</f>
        <v>0</v>
      </c>
      <c r="D23" s="449" t="n">
        <f aca="false">Sheet47!N23</f>
        <v>0</v>
      </c>
      <c r="E23" s="461" t="str">
        <f aca="false">Sheet47!O23</f>
        <v>鉄筋工事</v>
      </c>
      <c r="F23" s="447" t="str">
        <f aca="false">Sheet47!P23</f>
        <v>0309</v>
      </c>
      <c r="G23" s="448" t="str">
        <f aca="false">Sheet47!Q23</f>
        <v>鉄筋　D=10mm</v>
      </c>
      <c r="H23" s="449" t="str">
        <f aca="false">Sheet47!R23</f>
        <v>（SD295A)</v>
      </c>
    </row>
    <row r="24" customFormat="false" ht="18" hidden="false" customHeight="true" outlineLevel="0" collapsed="false">
      <c r="A24" s="446" t="n">
        <f aca="false">Sheet47!K24</f>
        <v>0</v>
      </c>
      <c r="B24" s="434" t="str">
        <f aca="false">Sheet47!L24</f>
        <v>0123</v>
      </c>
      <c r="C24" s="435" t="n">
        <f aca="false">Sheet47!M24</f>
        <v>0</v>
      </c>
      <c r="D24" s="436" t="n">
        <f aca="false">Sheet47!N24</f>
        <v>0</v>
      </c>
      <c r="E24" s="461" t="n">
        <f aca="false">Sheet47!O24</f>
        <v>0</v>
      </c>
      <c r="F24" s="434" t="str">
        <f aca="false">Sheet47!P24</f>
        <v>0310</v>
      </c>
      <c r="G24" s="435" t="str">
        <f aca="false">Sheet47!Q24</f>
        <v>鉄筋　D=13mm</v>
      </c>
      <c r="H24" s="436" t="str">
        <f aca="false">Sheet47!R24</f>
        <v>（SD295A)</v>
      </c>
    </row>
    <row r="25" customFormat="false" ht="18" hidden="false" customHeight="true" outlineLevel="0" collapsed="false">
      <c r="A25" s="446" t="n">
        <f aca="false">Sheet47!K25</f>
        <v>0</v>
      </c>
      <c r="B25" s="447" t="str">
        <f aca="false">Sheet47!L25</f>
        <v>0124</v>
      </c>
      <c r="C25" s="448" t="n">
        <f aca="false">Sheet47!M25</f>
        <v>0</v>
      </c>
      <c r="D25" s="449" t="n">
        <f aca="false">Sheet47!N25</f>
        <v>0</v>
      </c>
      <c r="E25" s="461" t="n">
        <f aca="false">Sheet47!O25</f>
        <v>0</v>
      </c>
      <c r="F25" s="447" t="str">
        <f aca="false">Sheet47!P25</f>
        <v>0311</v>
      </c>
      <c r="G25" s="448" t="str">
        <f aca="false">Sheet47!Q25</f>
        <v>鉄筋　D=16mm</v>
      </c>
      <c r="H25" s="449" t="str">
        <f aca="false">Sheet47!R25</f>
        <v>（SD295A)</v>
      </c>
    </row>
    <row r="26" customFormat="false" ht="18" hidden="false" customHeight="true" outlineLevel="0" collapsed="false">
      <c r="A26" s="446" t="str">
        <f aca="false">Sheet47!K26</f>
        <v>仮設工事</v>
      </c>
      <c r="B26" s="434" t="str">
        <f aca="false">Sheet47!L26</f>
        <v>0125</v>
      </c>
      <c r="C26" s="435" t="n">
        <f aca="false">Sheet47!M26</f>
        <v>0</v>
      </c>
      <c r="D26" s="436" t="n">
        <f aca="false">Sheet47!N26</f>
        <v>0</v>
      </c>
      <c r="E26" s="461" t="n">
        <f aca="false">Sheet47!O26</f>
        <v>0</v>
      </c>
      <c r="F26" s="434" t="str">
        <f aca="false">Sheet47!P26</f>
        <v>0312</v>
      </c>
      <c r="G26" s="435" t="str">
        <f aca="false">Sheet47!Q26</f>
        <v>鉄筋　D=19mm</v>
      </c>
      <c r="H26" s="436" t="str">
        <f aca="false">Sheet47!R26</f>
        <v>（SD345A）</v>
      </c>
    </row>
    <row r="27" customFormat="false" ht="18" hidden="false" customHeight="true" outlineLevel="0" collapsed="false">
      <c r="A27" s="446" t="n">
        <f aca="false">Sheet47!K27</f>
        <v>0</v>
      </c>
      <c r="B27" s="447" t="str">
        <f aca="false">Sheet47!L27</f>
        <v>0126</v>
      </c>
      <c r="C27" s="448" t="n">
        <f aca="false">Sheet47!M27</f>
        <v>0</v>
      </c>
      <c r="D27" s="449" t="n">
        <f aca="false">Sheet47!N27</f>
        <v>0</v>
      </c>
      <c r="E27" s="461" t="n">
        <f aca="false">Sheet47!O27</f>
        <v>0</v>
      </c>
      <c r="F27" s="447" t="str">
        <f aca="false">Sheet47!P27</f>
        <v>0313</v>
      </c>
      <c r="G27" s="448" t="n">
        <f aca="false">Sheet47!Q27</f>
        <v>0</v>
      </c>
      <c r="H27" s="449" t="n">
        <f aca="false">Sheet47!R27</f>
        <v>0</v>
      </c>
    </row>
    <row r="28" customFormat="false" ht="18" hidden="false" customHeight="true" outlineLevel="0" collapsed="false">
      <c r="A28" s="446" t="n">
        <f aca="false">Sheet47!K28</f>
        <v>0</v>
      </c>
      <c r="B28" s="434" t="str">
        <f aca="false">Sheet47!L28</f>
        <v>0127</v>
      </c>
      <c r="C28" s="435" t="n">
        <f aca="false">Sheet47!M28</f>
        <v>0</v>
      </c>
      <c r="D28" s="436" t="n">
        <f aca="false">Sheet47!N28</f>
        <v>0</v>
      </c>
      <c r="E28" s="461" t="n">
        <f aca="false">Sheet47!O28</f>
        <v>0</v>
      </c>
      <c r="F28" s="434" t="str">
        <f aca="false">Sheet47!P28</f>
        <v>0314</v>
      </c>
      <c r="G28" s="435" t="n">
        <f aca="false">Sheet47!Q28</f>
        <v>0</v>
      </c>
      <c r="H28" s="436" t="n">
        <f aca="false">Sheet47!R28</f>
        <v>0</v>
      </c>
    </row>
    <row r="29" customFormat="false" ht="18" hidden="false" customHeight="true" outlineLevel="0" collapsed="false">
      <c r="A29" s="446" t="n">
        <f aca="false">Sheet47!K29</f>
        <v>0</v>
      </c>
      <c r="B29" s="447" t="str">
        <f aca="false">Sheet47!L29</f>
        <v>0128</v>
      </c>
      <c r="C29" s="448" t="n">
        <f aca="false">Sheet47!M29</f>
        <v>0</v>
      </c>
      <c r="D29" s="449" t="n">
        <f aca="false">Sheet47!N29</f>
        <v>0</v>
      </c>
      <c r="E29" s="461" t="n">
        <f aca="false">Sheet47!O29</f>
        <v>0</v>
      </c>
      <c r="F29" s="447" t="str">
        <f aca="false">Sheet47!P29</f>
        <v>0315</v>
      </c>
      <c r="G29" s="448" t="n">
        <f aca="false">Sheet47!Q29</f>
        <v>0</v>
      </c>
      <c r="H29" s="449" t="n">
        <f aca="false">Sheet47!R29</f>
        <v>0</v>
      </c>
    </row>
    <row r="30" customFormat="false" ht="18" hidden="false" customHeight="true" outlineLevel="0" collapsed="false">
      <c r="A30" s="446" t="n">
        <f aca="false">Sheet47!K30</f>
        <v>0</v>
      </c>
      <c r="B30" s="434" t="str">
        <f aca="false">Sheet47!L30</f>
        <v>0129</v>
      </c>
      <c r="C30" s="435" t="n">
        <f aca="false">Sheet47!M30</f>
        <v>0</v>
      </c>
      <c r="D30" s="436" t="n">
        <f aca="false">Sheet47!N30</f>
        <v>0</v>
      </c>
      <c r="E30" s="461" t="n">
        <f aca="false">Sheet47!O30</f>
        <v>0</v>
      </c>
      <c r="F30" s="434" t="str">
        <f aca="false">Sheet47!P30</f>
        <v>0316</v>
      </c>
      <c r="G30" s="435" t="n">
        <f aca="false">Sheet47!Q30</f>
        <v>0</v>
      </c>
      <c r="H30" s="436" t="n">
        <f aca="false">Sheet47!R30</f>
        <v>0</v>
      </c>
    </row>
    <row r="31" customFormat="false" ht="18" hidden="false" customHeight="true" outlineLevel="0" collapsed="false">
      <c r="A31" s="446" t="n">
        <f aca="false">Sheet47!K31</f>
        <v>0</v>
      </c>
      <c r="B31" s="447" t="str">
        <f aca="false">Sheet47!L31</f>
        <v>0130</v>
      </c>
      <c r="C31" s="448" t="n">
        <f aca="false">Sheet47!M31</f>
        <v>0</v>
      </c>
      <c r="D31" s="449" t="n">
        <f aca="false">Sheet47!N31</f>
        <v>0</v>
      </c>
      <c r="E31" s="461" t="str">
        <f aca="false">Sheet47!O31</f>
        <v>鉄筋工事</v>
      </c>
      <c r="F31" s="447" t="str">
        <f aca="false">Sheet47!P31</f>
        <v>0317</v>
      </c>
      <c r="G31" s="448" t="n">
        <f aca="false">Sheet47!Q31</f>
        <v>0</v>
      </c>
      <c r="H31" s="449" t="n">
        <f aca="false">Sheet47!R31</f>
        <v>0</v>
      </c>
    </row>
    <row r="32" customFormat="false" ht="18" hidden="false" customHeight="true" outlineLevel="0" collapsed="false">
      <c r="A32" s="463" t="str">
        <f aca="false">Sheet47!K32</f>
        <v>仮設工事</v>
      </c>
      <c r="B32" s="434" t="str">
        <f aca="false">Sheet47!L32</f>
        <v>0131</v>
      </c>
      <c r="C32" s="435" t="n">
        <f aca="false">Sheet47!M32</f>
        <v>0</v>
      </c>
      <c r="D32" s="436" t="n">
        <f aca="false">Sheet47!N32</f>
        <v>0</v>
      </c>
      <c r="E32" s="461" t="n">
        <f aca="false">Sheet47!O32</f>
        <v>0</v>
      </c>
      <c r="F32" s="434" t="str">
        <f aca="false">Sheet47!P32</f>
        <v>0318</v>
      </c>
      <c r="G32" s="435" t="n">
        <f aca="false">Sheet47!Q32</f>
        <v>0</v>
      </c>
      <c r="H32" s="436" t="n">
        <f aca="false">Sheet47!R32</f>
        <v>0</v>
      </c>
    </row>
    <row r="33" customFormat="false" ht="18" hidden="false" customHeight="true" outlineLevel="0" collapsed="false">
      <c r="A33" s="464" t="str">
        <f aca="false">Sheet47!K33</f>
        <v>土工事</v>
      </c>
      <c r="B33" s="447" t="str">
        <f aca="false">Sheet47!L33</f>
        <v>0201</v>
      </c>
      <c r="C33" s="448" t="str">
        <f aca="false">Sheet47!M33</f>
        <v>整地</v>
      </c>
      <c r="D33" s="449" t="n">
        <f aca="false">Sheet47!N33</f>
        <v>0</v>
      </c>
      <c r="E33" s="461" t="n">
        <f aca="false">Sheet47!O33</f>
        <v>0</v>
      </c>
      <c r="F33" s="447" t="str">
        <f aca="false">Sheet47!P33</f>
        <v>0319</v>
      </c>
      <c r="G33" s="448" t="n">
        <f aca="false">Sheet47!Q33</f>
        <v>0</v>
      </c>
      <c r="H33" s="449" t="n">
        <f aca="false">Sheet47!R33</f>
        <v>0</v>
      </c>
    </row>
    <row r="34" customFormat="false" ht="18" hidden="false" customHeight="true" outlineLevel="0" collapsed="false">
      <c r="A34" s="437" t="n">
        <f aca="false">Sheet47!K34</f>
        <v>0</v>
      </c>
      <c r="B34" s="434" t="str">
        <f aca="false">Sheet47!L34</f>
        <v>0202</v>
      </c>
      <c r="C34" s="435" t="str">
        <f aca="false">Sheet47!M34</f>
        <v>すき取り</v>
      </c>
      <c r="D34" s="436" t="n">
        <f aca="false">Sheet47!N34</f>
        <v>0</v>
      </c>
      <c r="E34" s="461" t="n">
        <f aca="false">Sheet47!O34</f>
        <v>0</v>
      </c>
      <c r="F34" s="434" t="str">
        <f aca="false">Sheet47!P34</f>
        <v>0320</v>
      </c>
      <c r="G34" s="435" t="n">
        <f aca="false">Sheet47!Q34</f>
        <v>0</v>
      </c>
      <c r="H34" s="436" t="n">
        <f aca="false">Sheet47!R34</f>
        <v>0</v>
      </c>
    </row>
    <row r="35" customFormat="false" ht="18" hidden="false" customHeight="true" outlineLevel="0" collapsed="false">
      <c r="A35" s="437" t="n">
        <f aca="false">Sheet47!K35</f>
        <v>0</v>
      </c>
      <c r="B35" s="447" t="str">
        <f aca="false">Sheet47!L35</f>
        <v>0203</v>
      </c>
      <c r="C35" s="448" t="str">
        <f aca="false">Sheet47!M35</f>
        <v>根切り</v>
      </c>
      <c r="D35" s="449" t="n">
        <f aca="false">Sheet47!N35</f>
        <v>0</v>
      </c>
      <c r="E35" s="461" t="n">
        <f aca="false">Sheet47!O35</f>
        <v>0</v>
      </c>
      <c r="F35" s="447" t="str">
        <f aca="false">Sheet47!P35</f>
        <v>0321</v>
      </c>
      <c r="G35" s="448" t="n">
        <f aca="false">Sheet47!Q35</f>
        <v>0</v>
      </c>
      <c r="H35" s="449" t="n">
        <f aca="false">Sheet47!R35</f>
        <v>0</v>
      </c>
    </row>
    <row r="36" customFormat="false" ht="18" hidden="false" customHeight="true" outlineLevel="0" collapsed="false">
      <c r="A36" s="437" t="n">
        <f aca="false">Sheet47!K36</f>
        <v>0</v>
      </c>
      <c r="B36" s="434" t="str">
        <f aca="false">Sheet47!L36</f>
        <v>0204</v>
      </c>
      <c r="C36" s="435" t="str">
        <f aca="false">Sheet47!M36</f>
        <v>埋め戻し</v>
      </c>
      <c r="D36" s="436" t="n">
        <f aca="false">Sheet47!N36</f>
        <v>0</v>
      </c>
      <c r="E36" s="461" t="n">
        <f aca="false">Sheet47!O36</f>
        <v>0</v>
      </c>
      <c r="F36" s="434" t="str">
        <f aca="false">Sheet47!P36</f>
        <v>0322</v>
      </c>
      <c r="G36" s="435" t="n">
        <f aca="false">Sheet47!Q36</f>
        <v>0</v>
      </c>
      <c r="H36" s="436" t="n">
        <f aca="false">Sheet47!R36</f>
        <v>0</v>
      </c>
    </row>
    <row r="37" customFormat="false" ht="18" hidden="false" customHeight="true" outlineLevel="0" collapsed="false">
      <c r="A37" s="437" t="n">
        <f aca="false">Sheet47!K37</f>
        <v>0</v>
      </c>
      <c r="B37" s="447" t="str">
        <f aca="false">Sheet47!L37</f>
        <v>0205</v>
      </c>
      <c r="C37" s="448" t="str">
        <f aca="false">Sheet47!M37</f>
        <v>残土処分</v>
      </c>
      <c r="D37" s="449" t="n">
        <f aca="false">Sheet47!N37</f>
        <v>0</v>
      </c>
      <c r="E37" s="461" t="n">
        <f aca="false">Sheet47!O37</f>
        <v>0</v>
      </c>
      <c r="F37" s="447" t="str">
        <f aca="false">Sheet47!P37</f>
        <v>0323</v>
      </c>
      <c r="G37" s="448" t="n">
        <f aca="false">Sheet47!Q37</f>
        <v>0</v>
      </c>
      <c r="H37" s="449" t="n">
        <f aca="false">Sheet47!R37</f>
        <v>0</v>
      </c>
    </row>
    <row r="38" customFormat="false" ht="18" hidden="false" customHeight="true" outlineLevel="0" collapsed="false">
      <c r="A38" s="437" t="n">
        <f aca="false">Sheet47!K38</f>
        <v>0</v>
      </c>
      <c r="B38" s="434" t="str">
        <f aca="false">Sheet47!L38</f>
        <v>0206</v>
      </c>
      <c r="C38" s="435" t="str">
        <f aca="false">Sheet47!M38</f>
        <v>割石地業</v>
      </c>
      <c r="D38" s="436" t="n">
        <f aca="false">Sheet47!N38</f>
        <v>0</v>
      </c>
      <c r="E38" s="461" t="str">
        <f aca="false">Sheet47!O38</f>
        <v>鉄筋工事</v>
      </c>
      <c r="F38" s="434" t="str">
        <f aca="false">Sheet47!P38</f>
        <v>0324</v>
      </c>
      <c r="G38" s="435" t="n">
        <f aca="false">Sheet47!Q38</f>
        <v>0</v>
      </c>
      <c r="H38" s="436" t="n">
        <f aca="false">Sheet47!R38</f>
        <v>0</v>
      </c>
    </row>
    <row r="39" customFormat="false" ht="18" hidden="false" customHeight="true" outlineLevel="0" collapsed="false">
      <c r="A39" s="437" t="str">
        <f aca="false">Sheet47!K39</f>
        <v>土工事</v>
      </c>
      <c r="B39" s="447" t="str">
        <f aca="false">Sheet47!L39</f>
        <v>0207</v>
      </c>
      <c r="C39" s="448" t="str">
        <f aca="false">Sheet47!M39</f>
        <v>採石地業</v>
      </c>
      <c r="D39" s="449" t="n">
        <f aca="false">Sheet47!N39</f>
        <v>0</v>
      </c>
      <c r="E39" s="416" t="n">
        <f aca="false">Sheet47!O39</f>
        <v>0</v>
      </c>
      <c r="F39" s="447" t="n">
        <f aca="false">Sheet47!P39</f>
        <v>0</v>
      </c>
      <c r="G39" s="448" t="n">
        <f aca="false">Sheet47!Q39</f>
        <v>0</v>
      </c>
      <c r="H39" s="449" t="n">
        <f aca="false">Sheet47!R39</f>
        <v>0</v>
      </c>
    </row>
    <row r="40" customFormat="false" ht="18" hidden="false" customHeight="true" outlineLevel="0" collapsed="false">
      <c r="A40" s="437" t="n">
        <f aca="false">Sheet47!K40</f>
        <v>0</v>
      </c>
      <c r="B40" s="434" t="str">
        <f aca="false">Sheet47!L40</f>
        <v>0208</v>
      </c>
      <c r="C40" s="435" t="str">
        <f aca="false">Sheet47!M40</f>
        <v>運搬費</v>
      </c>
      <c r="D40" s="436" t="str">
        <f aca="false">Sheet47!N40</f>
        <v>（土木機械）</v>
      </c>
      <c r="E40" s="416" t="n">
        <f aca="false">Sheet47!O40</f>
        <v>0</v>
      </c>
      <c r="F40" s="434" t="n">
        <f aca="false">Sheet47!P40</f>
        <v>0</v>
      </c>
      <c r="G40" s="435" t="n">
        <f aca="false">Sheet47!Q40</f>
        <v>0</v>
      </c>
      <c r="H40" s="436" t="n">
        <f aca="false">Sheet47!R40</f>
        <v>0</v>
      </c>
    </row>
    <row r="41" customFormat="false" ht="18" hidden="false" customHeight="true" outlineLevel="0" collapsed="false">
      <c r="A41" s="437" t="n">
        <f aca="false">Sheet47!K41</f>
        <v>0</v>
      </c>
      <c r="B41" s="447" t="str">
        <f aca="false">Sheet47!L41</f>
        <v>0209</v>
      </c>
      <c r="C41" s="448" t="str">
        <f aca="false">Sheet47!M41</f>
        <v>既製コンクリート杭</v>
      </c>
      <c r="D41" s="449" t="str">
        <f aca="false">Sheet47!N41</f>
        <v>φ300*10ｍ</v>
      </c>
      <c r="E41" s="416" t="n">
        <f aca="false">Sheet47!O41</f>
        <v>0</v>
      </c>
      <c r="F41" s="447" t="n">
        <f aca="false">Sheet47!P41</f>
        <v>0</v>
      </c>
      <c r="G41" s="448" t="n">
        <f aca="false">Sheet47!Q41</f>
        <v>0</v>
      </c>
      <c r="H41" s="449" t="n">
        <f aca="false">Sheet47!R41</f>
        <v>0</v>
      </c>
    </row>
    <row r="42" customFormat="false" ht="18" hidden="false" customHeight="true" outlineLevel="0" collapsed="false">
      <c r="A42" s="437" t="n">
        <f aca="false">Sheet47!K42</f>
        <v>0</v>
      </c>
      <c r="B42" s="434" t="str">
        <f aca="false">Sheet47!L42</f>
        <v>0210</v>
      </c>
      <c r="C42" s="435" t="str">
        <f aca="false">Sheet47!M42</f>
        <v>機械セット費</v>
      </c>
      <c r="D42" s="436" t="str">
        <f aca="false">Sheet47!N42</f>
        <v>（オーガー併用打撃工法）</v>
      </c>
      <c r="E42" s="416" t="n">
        <f aca="false">Sheet47!O42</f>
        <v>0</v>
      </c>
      <c r="F42" s="434" t="n">
        <f aca="false">Sheet47!P42</f>
        <v>0</v>
      </c>
      <c r="G42" s="435" t="n">
        <f aca="false">Sheet47!Q42</f>
        <v>0</v>
      </c>
      <c r="H42" s="436" t="n">
        <f aca="false">Sheet47!R42</f>
        <v>0</v>
      </c>
    </row>
    <row r="43" customFormat="false" ht="18" hidden="false" customHeight="true" outlineLevel="0" collapsed="false">
      <c r="A43" s="437" t="n">
        <f aca="false">Sheet47!K43</f>
        <v>0</v>
      </c>
      <c r="B43" s="447" t="str">
        <f aca="false">Sheet47!L43</f>
        <v>0211</v>
      </c>
      <c r="C43" s="448" t="str">
        <f aca="false">Sheet47!M43</f>
        <v>杭頭処理費</v>
      </c>
      <c r="D43" s="449" t="n">
        <f aca="false">Sheet47!N43</f>
        <v>0</v>
      </c>
      <c r="E43" s="416" t="n">
        <f aca="false">Sheet47!O43</f>
        <v>0</v>
      </c>
      <c r="F43" s="447" t="n">
        <f aca="false">Sheet47!P43</f>
        <v>0</v>
      </c>
      <c r="G43" s="448" t="n">
        <f aca="false">Sheet47!Q43</f>
        <v>0</v>
      </c>
      <c r="H43" s="449" t="n">
        <f aca="false">Sheet47!R43</f>
        <v>0</v>
      </c>
    </row>
    <row r="44" customFormat="false" ht="18" hidden="false" customHeight="true" outlineLevel="0" collapsed="false">
      <c r="A44" s="437" t="n">
        <f aca="false">Sheet47!K44</f>
        <v>0</v>
      </c>
      <c r="B44" s="434" t="str">
        <f aca="false">Sheet47!L44</f>
        <v>0212</v>
      </c>
      <c r="C44" s="435" t="str">
        <f aca="false">Sheet47!M44</f>
        <v>杭頭補強</v>
      </c>
      <c r="D44" s="436" t="n">
        <f aca="false">Sheet47!N44</f>
        <v>0</v>
      </c>
      <c r="E44" s="416" t="n">
        <f aca="false">Sheet47!O44</f>
        <v>0</v>
      </c>
      <c r="F44" s="434" t="n">
        <f aca="false">Sheet47!P44</f>
        <v>0</v>
      </c>
      <c r="G44" s="435" t="n">
        <f aca="false">Sheet47!Q44</f>
        <v>0</v>
      </c>
      <c r="H44" s="436" t="n">
        <f aca="false">Sheet47!R44</f>
        <v>0</v>
      </c>
    </row>
    <row r="45" customFormat="false" ht="18" hidden="false" customHeight="true" outlineLevel="0" collapsed="false">
      <c r="A45" s="437" t="n">
        <f aca="false">Sheet47!K45</f>
        <v>0</v>
      </c>
      <c r="B45" s="447" t="str">
        <f aca="false">Sheet47!L45</f>
        <v>0213</v>
      </c>
      <c r="C45" s="448" t="str">
        <f aca="false">Sheet47!M45</f>
        <v>ラップコンクリート打設</v>
      </c>
      <c r="D45" s="449" t="str">
        <f aca="false">Sheet47!N45</f>
        <v>FC=16-12-20</v>
      </c>
      <c r="E45" s="416" t="n">
        <f aca="false">Sheet47!O45</f>
        <v>0</v>
      </c>
      <c r="F45" s="447" t="n">
        <f aca="false">Sheet47!P45</f>
        <v>0</v>
      </c>
      <c r="G45" s="448" t="n">
        <f aca="false">Sheet47!Q45</f>
        <v>0</v>
      </c>
      <c r="H45" s="449" t="n">
        <f aca="false">Sheet47!R45</f>
        <v>0</v>
      </c>
    </row>
    <row r="46" customFormat="false" ht="18" hidden="false" customHeight="true" outlineLevel="0" collapsed="false">
      <c r="A46" s="437" t="str">
        <f aca="false">Sheet47!K46</f>
        <v>土工事</v>
      </c>
      <c r="B46" s="434" t="str">
        <f aca="false">Sheet47!L46</f>
        <v>0214</v>
      </c>
      <c r="C46" s="435" t="n">
        <f aca="false">Sheet47!M46</f>
        <v>0</v>
      </c>
      <c r="D46" s="436" t="n">
        <f aca="false">Sheet47!N46</f>
        <v>0</v>
      </c>
      <c r="E46" s="416" t="n">
        <f aca="false">Sheet47!O46</f>
        <v>0</v>
      </c>
      <c r="F46" s="434" t="n">
        <f aca="false">Sheet47!P46</f>
        <v>0</v>
      </c>
      <c r="G46" s="435" t="n">
        <f aca="false">Sheet47!Q46</f>
        <v>0</v>
      </c>
      <c r="H46" s="436" t="n">
        <f aca="false">Sheet47!R46</f>
        <v>0</v>
      </c>
    </row>
    <row r="47" customFormat="false" ht="18" hidden="false" customHeight="true" outlineLevel="0" collapsed="false">
      <c r="A47" s="437" t="n">
        <f aca="false">Sheet47!K47</f>
        <v>0</v>
      </c>
      <c r="B47" s="447" t="str">
        <f aca="false">Sheet47!L47</f>
        <v>0215</v>
      </c>
      <c r="C47" s="448" t="n">
        <f aca="false">Sheet47!M47</f>
        <v>0</v>
      </c>
      <c r="D47" s="449" t="n">
        <f aca="false">Sheet47!N47</f>
        <v>0</v>
      </c>
      <c r="E47" s="416" t="n">
        <f aca="false">Sheet47!O47</f>
        <v>0</v>
      </c>
      <c r="F47" s="447" t="n">
        <f aca="false">Sheet47!P47</f>
        <v>0</v>
      </c>
      <c r="G47" s="448" t="n">
        <f aca="false">Sheet47!Q47</f>
        <v>0</v>
      </c>
      <c r="H47" s="449" t="n">
        <f aca="false">Sheet47!R47</f>
        <v>0</v>
      </c>
    </row>
    <row r="48" customFormat="false" ht="18" hidden="false" customHeight="true" outlineLevel="0" collapsed="false">
      <c r="A48" s="467" t="str">
        <f aca="false">Sheet47!K48</f>
        <v>コンクリート工事</v>
      </c>
      <c r="B48" s="434" t="str">
        <f aca="false">Sheet47!L48</f>
        <v>0401</v>
      </c>
      <c r="C48" s="435" t="str">
        <f aca="false">Sheet47!M48</f>
        <v>捨てコンクリート</v>
      </c>
      <c r="D48" s="436" t="str">
        <f aca="false">Sheet47!N48</f>
        <v>FC=16-12-20</v>
      </c>
      <c r="E48" s="468" t="n">
        <f aca="false">Sheet47!O48</f>
        <v>0</v>
      </c>
      <c r="F48" s="434" t="str">
        <f aca="false">Sheet47!P48</f>
        <v>0520</v>
      </c>
      <c r="G48" s="435" t="n">
        <f aca="false">Sheet47!Q48</f>
        <v>0</v>
      </c>
      <c r="H48" s="436" t="n">
        <f aca="false">Sheet47!R48</f>
        <v>0</v>
      </c>
    </row>
    <row r="49" customFormat="false" ht="18" hidden="false" customHeight="true" outlineLevel="0" collapsed="false">
      <c r="A49" s="469" t="n">
        <f aca="false">Sheet47!K49</f>
        <v>0</v>
      </c>
      <c r="B49" s="447" t="str">
        <f aca="false">Sheet47!L49</f>
        <v>0402</v>
      </c>
      <c r="C49" s="448" t="str">
        <f aca="false">Sheet47!M49</f>
        <v>土間コンクリート</v>
      </c>
      <c r="D49" s="449" t="str">
        <f aca="false">Sheet47!N49</f>
        <v>FC=18-15-20</v>
      </c>
      <c r="E49" s="468" t="n">
        <f aca="false">Sheet47!O49</f>
        <v>0</v>
      </c>
      <c r="F49" s="447" t="str">
        <f aca="false">Sheet47!P49</f>
        <v>0521</v>
      </c>
      <c r="G49" s="448" t="n">
        <f aca="false">Sheet47!Q49</f>
        <v>0</v>
      </c>
      <c r="H49" s="449" t="n">
        <f aca="false">Sheet47!R49</f>
        <v>0</v>
      </c>
    </row>
    <row r="50" customFormat="false" ht="18" hidden="false" customHeight="true" outlineLevel="0" collapsed="false">
      <c r="A50" s="469" t="n">
        <f aca="false">Sheet47!K50</f>
        <v>0</v>
      </c>
      <c r="B50" s="434" t="str">
        <f aca="false">Sheet47!L50</f>
        <v>0403</v>
      </c>
      <c r="C50" s="435" t="str">
        <f aca="false">Sheet47!M50</f>
        <v>基礎コンクリート</v>
      </c>
      <c r="D50" s="436" t="str">
        <f aca="false">Sheet47!N50</f>
        <v>FC=18-15-20</v>
      </c>
      <c r="E50" s="468" t="n">
        <f aca="false">Sheet47!O50</f>
        <v>0</v>
      </c>
      <c r="F50" s="434" t="str">
        <f aca="false">Sheet47!P50</f>
        <v>0522</v>
      </c>
      <c r="G50" s="435" t="n">
        <f aca="false">Sheet47!Q50</f>
        <v>0</v>
      </c>
      <c r="H50" s="436" t="n">
        <f aca="false">Sheet47!R50</f>
        <v>0</v>
      </c>
    </row>
    <row r="51" customFormat="false" ht="18" hidden="false" customHeight="true" outlineLevel="0" collapsed="false">
      <c r="A51" s="469" t="n">
        <f aca="false">Sheet47!K51</f>
        <v>0</v>
      </c>
      <c r="B51" s="447" t="str">
        <f aca="false">Sheet47!L51</f>
        <v>0404</v>
      </c>
      <c r="C51" s="448" t="str">
        <f aca="false">Sheet47!M51</f>
        <v>打設手間</v>
      </c>
      <c r="D51" s="449" t="n">
        <f aca="false">Sheet47!N51</f>
        <v>0</v>
      </c>
      <c r="E51" s="468" t="str">
        <f aca="false">Sheet47!O51</f>
        <v>型枠工事</v>
      </c>
      <c r="F51" s="447" t="str">
        <f aca="false">Sheet47!P51</f>
        <v>0523</v>
      </c>
      <c r="G51" s="448" t="n">
        <f aca="false">Sheet47!Q51</f>
        <v>0</v>
      </c>
      <c r="H51" s="449" t="n">
        <f aca="false">Sheet47!R51</f>
        <v>0</v>
      </c>
    </row>
    <row r="52" customFormat="false" ht="18" hidden="false" customHeight="true" outlineLevel="0" collapsed="false">
      <c r="A52" s="469" t="n">
        <f aca="false">Sheet47!K52</f>
        <v>0</v>
      </c>
      <c r="B52" s="434" t="str">
        <f aca="false">Sheet47!L52</f>
        <v>0405</v>
      </c>
      <c r="C52" s="435" t="str">
        <f aca="false">Sheet47!M52</f>
        <v>ポンプ車セット料</v>
      </c>
      <c r="D52" s="436" t="n">
        <f aca="false">Sheet47!N52</f>
        <v>0</v>
      </c>
      <c r="E52" s="470" t="str">
        <f aca="false">Sheet47!O52</f>
        <v>防水工事</v>
      </c>
      <c r="F52" s="434" t="str">
        <f aca="false">Sheet47!P52</f>
        <v>0601</v>
      </c>
      <c r="G52" s="435" t="str">
        <f aca="false">Sheet47!Q52</f>
        <v>サッシ回り</v>
      </c>
      <c r="H52" s="436" t="n">
        <f aca="false">Sheet47!R52</f>
        <v>0</v>
      </c>
    </row>
    <row r="53" customFormat="false" ht="18" hidden="false" customHeight="true" outlineLevel="0" collapsed="false">
      <c r="A53" s="469" t="n">
        <f aca="false">Sheet47!K53</f>
        <v>0</v>
      </c>
      <c r="B53" s="447" t="str">
        <f aca="false">Sheet47!L53</f>
        <v>0406</v>
      </c>
      <c r="C53" s="448" t="str">
        <f aca="false">Sheet47!M53</f>
        <v>コンクリートポンプ圧送費</v>
      </c>
      <c r="D53" s="449" t="n">
        <f aca="false">Sheet47!N53</f>
        <v>0</v>
      </c>
      <c r="E53" s="471" t="n">
        <f aca="false">Sheet47!O53</f>
        <v>0</v>
      </c>
      <c r="F53" s="447" t="str">
        <f aca="false">Sheet47!P53</f>
        <v>0602</v>
      </c>
      <c r="G53" s="448" t="str">
        <f aca="false">Sheet47!Q53</f>
        <v>外装回り</v>
      </c>
      <c r="H53" s="449" t="n">
        <f aca="false">Sheet47!R53</f>
        <v>0</v>
      </c>
    </row>
    <row r="54" customFormat="false" ht="18" hidden="false" customHeight="true" outlineLevel="0" collapsed="false">
      <c r="A54" s="469" t="n">
        <f aca="false">Sheet47!K54</f>
        <v>0</v>
      </c>
      <c r="B54" s="434" t="str">
        <f aca="false">Sheet47!L54</f>
        <v>0407</v>
      </c>
      <c r="C54" s="435" t="str">
        <f aca="false">Sheet47!M54</f>
        <v>躯体コンクリート</v>
      </c>
      <c r="D54" s="436" t="str">
        <f aca="false">Sheet47!N54</f>
        <v>FC=21-15-20</v>
      </c>
      <c r="E54" s="471" t="n">
        <f aca="false">Sheet47!O54</f>
        <v>0</v>
      </c>
      <c r="F54" s="434" t="str">
        <f aca="false">Sheet47!P54</f>
        <v>0603</v>
      </c>
      <c r="G54" s="435" t="str">
        <f aca="false">Sheet47!Q54</f>
        <v>ベランダ防水ユニット</v>
      </c>
      <c r="H54" s="436" t="n">
        <f aca="false">Sheet47!R54</f>
        <v>0</v>
      </c>
    </row>
    <row r="55" customFormat="false" ht="18" hidden="false" customHeight="true" outlineLevel="0" collapsed="false">
      <c r="A55" s="469" t="n">
        <f aca="false">Sheet47!K55</f>
        <v>0</v>
      </c>
      <c r="B55" s="447" t="str">
        <f aca="false">Sheet47!L55</f>
        <v>0408</v>
      </c>
      <c r="C55" s="448" t="str">
        <f aca="false">Sheet47!M55</f>
        <v>コンクリートシュート打設</v>
      </c>
      <c r="D55" s="449" t="str">
        <f aca="false">Sheet47!N55</f>
        <v>捨てコンクリート</v>
      </c>
      <c r="E55" s="471" t="n">
        <f aca="false">Sheet47!O55</f>
        <v>0</v>
      </c>
      <c r="F55" s="447" t="str">
        <f aca="false">Sheet47!P55</f>
        <v>0604</v>
      </c>
      <c r="G55" s="448" t="str">
        <f aca="false">Sheet47!Q55</f>
        <v>屋根ウレタン塗膜防水</v>
      </c>
      <c r="H55" s="449" t="str">
        <f aca="false">Sheet47!R55</f>
        <v>　　　　2.0ｍｍ　水平部</v>
      </c>
    </row>
    <row r="56" customFormat="false" ht="18" hidden="false" customHeight="true" outlineLevel="0" collapsed="false">
      <c r="A56" s="469" t="str">
        <f aca="false">Sheet47!K56</f>
        <v>コンクリート工事</v>
      </c>
      <c r="B56" s="434" t="str">
        <f aca="false">Sheet47!L56</f>
        <v>0409</v>
      </c>
      <c r="C56" s="435" t="str">
        <f aca="false">Sheet47!M56</f>
        <v>コンクリート人力打設</v>
      </c>
      <c r="D56" s="436" t="str">
        <f aca="false">Sheet47!N56</f>
        <v>小型構造物</v>
      </c>
      <c r="E56" s="471" t="n">
        <f aca="false">Sheet47!O56</f>
        <v>0</v>
      </c>
      <c r="F56" s="434" t="str">
        <f aca="false">Sheet47!P56</f>
        <v>0605</v>
      </c>
      <c r="G56" s="435" t="str">
        <f aca="false">Sheet47!Q56</f>
        <v>屋根ウレタン塗膜防水</v>
      </c>
      <c r="H56" s="436" t="str">
        <f aca="false">Sheet47!R56</f>
        <v>　　　　2.0ｍｍ　立上り部</v>
      </c>
    </row>
    <row r="57" customFormat="false" ht="18" hidden="false" customHeight="true" outlineLevel="0" collapsed="false">
      <c r="A57" s="469" t="n">
        <f aca="false">Sheet47!K57</f>
        <v>0</v>
      </c>
      <c r="B57" s="447" t="str">
        <f aca="false">Sheet47!L57</f>
        <v>0410</v>
      </c>
      <c r="C57" s="448" t="n">
        <f aca="false">Sheet47!M57</f>
        <v>0</v>
      </c>
      <c r="D57" s="449" t="n">
        <f aca="false">Sheet47!N57</f>
        <v>0</v>
      </c>
      <c r="E57" s="471" t="n">
        <f aca="false">Sheet47!O57</f>
        <v>0</v>
      </c>
      <c r="F57" s="447" t="str">
        <f aca="false">Sheet47!P57</f>
        <v>0606</v>
      </c>
      <c r="G57" s="448" t="str">
        <f aca="false">Sheet47!Q57</f>
        <v>階段ノンスリップ塗床</v>
      </c>
      <c r="H57" s="449" t="n">
        <f aca="false">Sheet47!R57</f>
        <v>0</v>
      </c>
    </row>
    <row r="58" customFormat="false" ht="18" hidden="false" customHeight="true" outlineLevel="0" collapsed="false">
      <c r="A58" s="469" t="n">
        <f aca="false">Sheet47!K58</f>
        <v>0</v>
      </c>
      <c r="B58" s="434" t="str">
        <f aca="false">Sheet47!L58</f>
        <v>0411</v>
      </c>
      <c r="C58" s="435" t="n">
        <f aca="false">Sheet47!M58</f>
        <v>0</v>
      </c>
      <c r="D58" s="436" t="n">
        <f aca="false">Sheet47!N58</f>
        <v>0</v>
      </c>
      <c r="E58" s="471" t="n">
        <f aca="false">Sheet47!O58</f>
        <v>0</v>
      </c>
      <c r="F58" s="434" t="str">
        <f aca="false">Sheet47!P58</f>
        <v>0607</v>
      </c>
      <c r="G58" s="435" t="str">
        <f aca="false">Sheet47!Q58</f>
        <v>踏面　・　ケ込ミ</v>
      </c>
      <c r="H58" s="436" t="n">
        <f aca="false">Sheet47!R58</f>
        <v>0</v>
      </c>
    </row>
    <row r="59" customFormat="false" ht="18" hidden="false" customHeight="true" outlineLevel="0" collapsed="false">
      <c r="A59" s="469" t="n">
        <f aca="false">Sheet47!K59</f>
        <v>0</v>
      </c>
      <c r="B59" s="447" t="str">
        <f aca="false">Sheet47!L59</f>
        <v>0412</v>
      </c>
      <c r="C59" s="448" t="n">
        <f aca="false">Sheet47!M59</f>
        <v>0</v>
      </c>
      <c r="D59" s="449" t="n">
        <f aca="false">Sheet47!N59</f>
        <v>0</v>
      </c>
      <c r="E59" s="471" t="n">
        <f aca="false">Sheet47!O59</f>
        <v>0</v>
      </c>
      <c r="F59" s="447" t="str">
        <f aca="false">Sheet47!P59</f>
        <v>0608</v>
      </c>
      <c r="G59" s="448" t="str">
        <f aca="false">Sheet47!Q59</f>
        <v>打継ぎ　15*15</v>
      </c>
      <c r="H59" s="449" t="str">
        <f aca="false">Sheet47!R59</f>
        <v>ポリサルファイドコーキング2成分型</v>
      </c>
    </row>
    <row r="60" customFormat="false" ht="18" hidden="false" customHeight="true" outlineLevel="0" collapsed="false">
      <c r="A60" s="469" t="n">
        <f aca="false">Sheet47!K60</f>
        <v>0</v>
      </c>
      <c r="B60" s="434" t="str">
        <f aca="false">Sheet47!L60</f>
        <v>0413</v>
      </c>
      <c r="C60" s="435" t="n">
        <f aca="false">Sheet47!M60</f>
        <v>0</v>
      </c>
      <c r="D60" s="436" t="n">
        <f aca="false">Sheet47!N60</f>
        <v>0</v>
      </c>
      <c r="E60" s="471" t="str">
        <f aca="false">Sheet47!O60</f>
        <v>防水工事</v>
      </c>
      <c r="F60" s="434" t="str">
        <f aca="false">Sheet47!P60</f>
        <v>0609</v>
      </c>
      <c r="G60" s="435" t="str">
        <f aca="false">Sheet47!Q60</f>
        <v>サッシ回り　10*10</v>
      </c>
      <c r="H60" s="436" t="str">
        <f aca="false">Sheet47!R60</f>
        <v>ポリサルファイドコーキング2成分型</v>
      </c>
    </row>
    <row r="61" customFormat="false" ht="18" hidden="false" customHeight="true" outlineLevel="0" collapsed="false">
      <c r="A61" s="469" t="n">
        <f aca="false">Sheet47!K61</f>
        <v>0</v>
      </c>
      <c r="B61" s="447" t="str">
        <f aca="false">Sheet47!L61</f>
        <v>0414</v>
      </c>
      <c r="C61" s="448" t="n">
        <f aca="false">Sheet47!M61</f>
        <v>0</v>
      </c>
      <c r="D61" s="449" t="n">
        <f aca="false">Sheet47!N61</f>
        <v>0</v>
      </c>
      <c r="E61" s="471" t="n">
        <f aca="false">Sheet47!O61</f>
        <v>0</v>
      </c>
      <c r="F61" s="447" t="str">
        <f aca="false">Sheet47!P61</f>
        <v>0610</v>
      </c>
      <c r="G61" s="448" t="str">
        <f aca="false">Sheet47!Q61</f>
        <v>換気ガラリ</v>
      </c>
      <c r="H61" s="449" t="n">
        <f aca="false">Sheet47!R61</f>
        <v>0</v>
      </c>
    </row>
    <row r="62" customFormat="false" ht="18" hidden="false" customHeight="true" outlineLevel="0" collapsed="false">
      <c r="A62" s="469" t="n">
        <f aca="false">Sheet47!K62</f>
        <v>0</v>
      </c>
      <c r="B62" s="434" t="str">
        <f aca="false">Sheet47!L62</f>
        <v>0415</v>
      </c>
      <c r="C62" s="435" t="n">
        <f aca="false">Sheet47!M62</f>
        <v>0</v>
      </c>
      <c r="D62" s="436" t="n">
        <f aca="false">Sheet47!N62</f>
        <v>0</v>
      </c>
      <c r="E62" s="471" t="n">
        <f aca="false">Sheet47!O62</f>
        <v>0</v>
      </c>
      <c r="F62" s="434" t="str">
        <f aca="false">Sheet47!P62</f>
        <v>0611</v>
      </c>
      <c r="G62" s="435" t="str">
        <f aca="false">Sheet47!Q62</f>
        <v>クーラースリーブ　75φ</v>
      </c>
      <c r="H62" s="436" t="n">
        <f aca="false">Sheet47!R62</f>
        <v>0</v>
      </c>
    </row>
    <row r="63" customFormat="false" ht="18" hidden="false" customHeight="true" outlineLevel="0" collapsed="false">
      <c r="A63" s="469" t="n">
        <f aca="false">Sheet47!K63</f>
        <v>0</v>
      </c>
      <c r="B63" s="447" t="str">
        <f aca="false">Sheet47!L63</f>
        <v>0416</v>
      </c>
      <c r="C63" s="448" t="n">
        <f aca="false">Sheet47!M63</f>
        <v>0</v>
      </c>
      <c r="D63" s="449" t="n">
        <f aca="false">Sheet47!N63</f>
        <v>0</v>
      </c>
      <c r="E63" s="471" t="n">
        <f aca="false">Sheet47!O63</f>
        <v>0</v>
      </c>
      <c r="F63" s="447" t="str">
        <f aca="false">Sheet47!P63</f>
        <v>0612</v>
      </c>
      <c r="G63" s="448" t="str">
        <f aca="false">Sheet47!Q63</f>
        <v>流し前</v>
      </c>
      <c r="H63" s="449" t="str">
        <f aca="false">Sheet47!R63</f>
        <v>ポリサルファイドコーキング2成分型</v>
      </c>
    </row>
    <row r="64" customFormat="false" ht="18" hidden="false" customHeight="true" outlineLevel="0" collapsed="false">
      <c r="A64" s="469" t="n">
        <f aca="false">Sheet47!K64</f>
        <v>0</v>
      </c>
      <c r="B64" s="434" t="str">
        <f aca="false">Sheet47!L64</f>
        <v>0417</v>
      </c>
      <c r="C64" s="435" t="n">
        <f aca="false">Sheet47!M64</f>
        <v>0</v>
      </c>
      <c r="D64" s="436" t="n">
        <f aca="false">Sheet47!N64</f>
        <v>0</v>
      </c>
      <c r="E64" s="471" t="n">
        <f aca="false">Sheet47!O64</f>
        <v>0</v>
      </c>
      <c r="F64" s="434" t="str">
        <f aca="false">Sheet47!P64</f>
        <v>0613</v>
      </c>
      <c r="G64" s="435" t="n">
        <f aca="false">Sheet47!Q64</f>
        <v>0</v>
      </c>
      <c r="H64" s="436" t="n">
        <f aca="false">Sheet47!R64</f>
        <v>0</v>
      </c>
    </row>
    <row r="65" customFormat="false" ht="18" hidden="false" customHeight="true" outlineLevel="0" collapsed="false">
      <c r="A65" s="469" t="str">
        <f aca="false">Sheet47!K65</f>
        <v>コンクリート工事</v>
      </c>
      <c r="B65" s="447" t="str">
        <f aca="false">Sheet47!L65</f>
        <v>0418</v>
      </c>
      <c r="C65" s="448" t="n">
        <f aca="false">Sheet47!M65</f>
        <v>0</v>
      </c>
      <c r="D65" s="449" t="n">
        <f aca="false">Sheet47!N65</f>
        <v>0</v>
      </c>
      <c r="E65" s="471" t="n">
        <f aca="false">Sheet47!O65</f>
        <v>0</v>
      </c>
      <c r="F65" s="447" t="str">
        <f aca="false">Sheet47!P65</f>
        <v>0614</v>
      </c>
      <c r="G65" s="448" t="n">
        <f aca="false">Sheet47!Q65</f>
        <v>0</v>
      </c>
      <c r="H65" s="449" t="n">
        <f aca="false">Sheet47!R65</f>
        <v>0</v>
      </c>
    </row>
    <row r="66" customFormat="false" ht="18" hidden="false" customHeight="true" outlineLevel="0" collapsed="false">
      <c r="A66" s="469" t="n">
        <f aca="false">Sheet47!K66</f>
        <v>0</v>
      </c>
      <c r="B66" s="434" t="str">
        <f aca="false">Sheet47!L66</f>
        <v>0419</v>
      </c>
      <c r="C66" s="435" t="n">
        <f aca="false">Sheet47!M66</f>
        <v>0</v>
      </c>
      <c r="D66" s="436" t="n">
        <f aca="false">Sheet47!N66</f>
        <v>0</v>
      </c>
      <c r="E66" s="471" t="n">
        <f aca="false">Sheet47!O66</f>
        <v>0</v>
      </c>
      <c r="F66" s="434" t="str">
        <f aca="false">Sheet47!P66</f>
        <v>0615</v>
      </c>
      <c r="G66" s="435" t="n">
        <f aca="false">Sheet47!Q66</f>
        <v>0</v>
      </c>
      <c r="H66" s="436" t="n">
        <f aca="false">Sheet47!R66</f>
        <v>0</v>
      </c>
    </row>
    <row r="67" customFormat="false" ht="18" hidden="false" customHeight="true" outlineLevel="0" collapsed="false">
      <c r="A67" s="469" t="n">
        <f aca="false">Sheet47!K67</f>
        <v>0</v>
      </c>
      <c r="B67" s="447" t="str">
        <f aca="false">Sheet47!L67</f>
        <v>0420</v>
      </c>
      <c r="C67" s="448" t="n">
        <f aca="false">Sheet47!M67</f>
        <v>0</v>
      </c>
      <c r="D67" s="449" t="n">
        <f aca="false">Sheet47!N67</f>
        <v>0</v>
      </c>
      <c r="E67" s="471" t="n">
        <f aca="false">Sheet47!O67</f>
        <v>0</v>
      </c>
      <c r="F67" s="447" t="str">
        <f aca="false">Sheet47!P67</f>
        <v>0616</v>
      </c>
      <c r="G67" s="448" t="n">
        <f aca="false">Sheet47!Q67</f>
        <v>0</v>
      </c>
      <c r="H67" s="449" t="n">
        <f aca="false">Sheet47!R67</f>
        <v>0</v>
      </c>
    </row>
    <row r="68" customFormat="false" ht="18" hidden="false" customHeight="true" outlineLevel="0" collapsed="false">
      <c r="A68" s="469" t="n">
        <f aca="false">Sheet47!K68</f>
        <v>0</v>
      </c>
      <c r="B68" s="434" t="str">
        <f aca="false">Sheet47!L68</f>
        <v>0421</v>
      </c>
      <c r="C68" s="435" t="n">
        <f aca="false">Sheet47!M68</f>
        <v>0</v>
      </c>
      <c r="D68" s="436" t="n">
        <f aca="false">Sheet47!N68</f>
        <v>0</v>
      </c>
      <c r="E68" s="471" t="n">
        <f aca="false">Sheet47!O68</f>
        <v>0</v>
      </c>
      <c r="F68" s="434" t="str">
        <f aca="false">Sheet47!P68</f>
        <v>0617</v>
      </c>
      <c r="G68" s="435" t="n">
        <f aca="false">Sheet47!Q68</f>
        <v>0</v>
      </c>
      <c r="H68" s="436" t="n">
        <f aca="false">Sheet47!R68</f>
        <v>0</v>
      </c>
    </row>
    <row r="69" customFormat="false" ht="18" hidden="false" customHeight="true" outlineLevel="0" collapsed="false">
      <c r="A69" s="469" t="n">
        <f aca="false">Sheet47!K69</f>
        <v>0</v>
      </c>
      <c r="B69" s="447" t="str">
        <f aca="false">Sheet47!L69</f>
        <v>0422</v>
      </c>
      <c r="C69" s="448" t="n">
        <f aca="false">Sheet47!M69</f>
        <v>0</v>
      </c>
      <c r="D69" s="449" t="n">
        <f aca="false">Sheet47!N69</f>
        <v>0</v>
      </c>
      <c r="E69" s="471" t="str">
        <f aca="false">Sheet47!O69</f>
        <v>防水工事</v>
      </c>
      <c r="F69" s="447" t="str">
        <f aca="false">Sheet47!P69</f>
        <v>0618</v>
      </c>
      <c r="G69" s="448" t="n">
        <f aca="false">Sheet47!Q69</f>
        <v>0</v>
      </c>
      <c r="H69" s="449" t="n">
        <f aca="false">Sheet47!R69</f>
        <v>0</v>
      </c>
    </row>
    <row r="70" customFormat="false" ht="18" hidden="false" customHeight="true" outlineLevel="0" collapsed="false">
      <c r="A70" s="469" t="n">
        <f aca="false">Sheet47!K70</f>
        <v>0</v>
      </c>
      <c r="B70" s="434" t="str">
        <f aca="false">Sheet47!L70</f>
        <v>0423</v>
      </c>
      <c r="C70" s="435" t="n">
        <f aca="false">Sheet47!M70</f>
        <v>0</v>
      </c>
      <c r="D70" s="436" t="n">
        <f aca="false">Sheet47!N70</f>
        <v>0</v>
      </c>
      <c r="E70" s="471" t="n">
        <f aca="false">Sheet47!O70</f>
        <v>0</v>
      </c>
      <c r="F70" s="434" t="str">
        <f aca="false">Sheet47!P70</f>
        <v>0619</v>
      </c>
      <c r="G70" s="435" t="n">
        <f aca="false">Sheet47!Q70</f>
        <v>0</v>
      </c>
      <c r="H70" s="436" t="n">
        <f aca="false">Sheet47!R70</f>
        <v>0</v>
      </c>
    </row>
    <row r="71" customFormat="false" ht="18" hidden="false" customHeight="true" outlineLevel="0" collapsed="false">
      <c r="A71" s="469" t="n">
        <f aca="false">Sheet47!K71</f>
        <v>0</v>
      </c>
      <c r="B71" s="447" t="str">
        <f aca="false">Sheet47!L71</f>
        <v>0424</v>
      </c>
      <c r="C71" s="448" t="n">
        <f aca="false">Sheet47!M71</f>
        <v>0</v>
      </c>
      <c r="D71" s="449" t="n">
        <f aca="false">Sheet47!N71</f>
        <v>0</v>
      </c>
      <c r="E71" s="471" t="n">
        <f aca="false">Sheet47!O71</f>
        <v>0</v>
      </c>
      <c r="F71" s="447" t="str">
        <f aca="false">Sheet47!P71</f>
        <v>0620</v>
      </c>
      <c r="G71" s="448" t="n">
        <f aca="false">Sheet47!Q71</f>
        <v>0</v>
      </c>
      <c r="H71" s="449" t="n">
        <f aca="false">Sheet47!R71</f>
        <v>0</v>
      </c>
    </row>
    <row r="72" customFormat="false" ht="18" hidden="false" customHeight="true" outlineLevel="0" collapsed="false">
      <c r="A72" s="469" t="n">
        <f aca="false">Sheet47!K72</f>
        <v>0</v>
      </c>
      <c r="B72" s="434" t="str">
        <f aca="false">Sheet47!L72</f>
        <v>0425</v>
      </c>
      <c r="C72" s="435" t="n">
        <f aca="false">Sheet47!M72</f>
        <v>0</v>
      </c>
      <c r="D72" s="436" t="n">
        <f aca="false">Sheet47!N72</f>
        <v>0</v>
      </c>
      <c r="E72" s="471" t="n">
        <f aca="false">Sheet47!O72</f>
        <v>0</v>
      </c>
      <c r="F72" s="434" t="str">
        <f aca="false">Sheet47!P72</f>
        <v>0621</v>
      </c>
      <c r="G72" s="435" t="n">
        <f aca="false">Sheet47!Q72</f>
        <v>0</v>
      </c>
      <c r="H72" s="436" t="n">
        <f aca="false">Sheet47!R72</f>
        <v>0</v>
      </c>
    </row>
    <row r="73" customFormat="false" ht="18" hidden="false" customHeight="true" outlineLevel="0" collapsed="false">
      <c r="A73" s="469" t="n">
        <f aca="false">Sheet47!K73</f>
        <v>0</v>
      </c>
      <c r="B73" s="447" t="str">
        <f aca="false">Sheet47!L73</f>
        <v>0426</v>
      </c>
      <c r="C73" s="448" t="n">
        <f aca="false">Sheet47!M73</f>
        <v>0</v>
      </c>
      <c r="D73" s="449" t="n">
        <f aca="false">Sheet47!N73</f>
        <v>0</v>
      </c>
      <c r="E73" s="471" t="n">
        <f aca="false">Sheet47!O73</f>
        <v>0</v>
      </c>
      <c r="F73" s="447" t="str">
        <f aca="false">Sheet47!P73</f>
        <v>0622</v>
      </c>
      <c r="G73" s="448" t="n">
        <f aca="false">Sheet47!Q73</f>
        <v>0</v>
      </c>
      <c r="H73" s="449" t="n">
        <f aca="false">Sheet47!R73</f>
        <v>0</v>
      </c>
    </row>
    <row r="74" customFormat="false" ht="18" hidden="false" customHeight="true" outlineLevel="0" collapsed="false">
      <c r="A74" s="469" t="n">
        <f aca="false">Sheet47!K74</f>
        <v>0</v>
      </c>
      <c r="B74" s="434" t="str">
        <f aca="false">Sheet47!L74</f>
        <v>0427</v>
      </c>
      <c r="C74" s="435" t="n">
        <f aca="false">Sheet47!M74</f>
        <v>0</v>
      </c>
      <c r="D74" s="436" t="n">
        <f aca="false">Sheet47!N74</f>
        <v>0</v>
      </c>
      <c r="E74" s="471" t="str">
        <f aca="false">Sheet47!O74</f>
        <v>防水工事</v>
      </c>
      <c r="F74" s="434" t="str">
        <f aca="false">Sheet47!P74</f>
        <v>0623</v>
      </c>
      <c r="G74" s="435" t="n">
        <f aca="false">Sheet47!Q74</f>
        <v>0</v>
      </c>
      <c r="H74" s="436" t="n">
        <f aca="false">Sheet47!R74</f>
        <v>0</v>
      </c>
    </row>
    <row r="75" customFormat="false" ht="18" hidden="false" customHeight="true" outlineLevel="0" collapsed="false">
      <c r="A75" s="469" t="str">
        <f aca="false">Sheet47!K75</f>
        <v>コンクリート工事</v>
      </c>
      <c r="B75" s="447" t="str">
        <f aca="false">Sheet47!L75</f>
        <v>0428</v>
      </c>
      <c r="C75" s="448" t="n">
        <f aca="false">Sheet47!M75</f>
        <v>0</v>
      </c>
      <c r="D75" s="449" t="n">
        <f aca="false">Sheet47!N75</f>
        <v>0</v>
      </c>
      <c r="E75" s="472" t="str">
        <f aca="false">Sheet47!O75</f>
        <v>石・タイル工事</v>
      </c>
      <c r="F75" s="447" t="str">
        <f aca="false">Sheet47!P75</f>
        <v>0701</v>
      </c>
      <c r="G75" s="448" t="str">
        <f aca="false">Sheet47!Q75</f>
        <v>１５０角磁器タイル</v>
      </c>
      <c r="H75" s="449" t="str">
        <f aca="false">Sheet47!R75</f>
        <v>ポーチ</v>
      </c>
    </row>
    <row r="76" customFormat="false" ht="18" hidden="false" customHeight="true" outlineLevel="0" collapsed="false">
      <c r="A76" s="473" t="str">
        <f aca="false">Sheet47!K76</f>
        <v>型枠工事</v>
      </c>
      <c r="B76" s="434" t="str">
        <f aca="false">Sheet47!L76</f>
        <v>0501</v>
      </c>
      <c r="C76" s="435" t="str">
        <f aca="false">Sheet47!M76</f>
        <v>普通型枠</v>
      </c>
      <c r="D76" s="436" t="n">
        <f aca="false">Sheet47!N76</f>
        <v>0</v>
      </c>
      <c r="E76" s="474" t="n">
        <f aca="false">Sheet47!O76</f>
        <v>0</v>
      </c>
      <c r="F76" s="434" t="str">
        <f aca="false">Sheet47!P76</f>
        <v>0702</v>
      </c>
      <c r="G76" s="435" t="str">
        <f aca="false">Sheet47!Q76</f>
        <v>１５０角磁器タイル</v>
      </c>
      <c r="H76" s="436" t="str">
        <f aca="false">Sheet47!R76</f>
        <v>玄関</v>
      </c>
    </row>
    <row r="77" customFormat="false" ht="18" hidden="false" customHeight="true" outlineLevel="0" collapsed="false">
      <c r="A77" s="468" t="n">
        <f aca="false">Sheet47!K77</f>
        <v>0</v>
      </c>
      <c r="B77" s="447" t="str">
        <f aca="false">Sheet47!L77</f>
        <v>0502</v>
      </c>
      <c r="C77" s="448" t="str">
        <f aca="false">Sheet47!M77</f>
        <v>発生材処理費</v>
      </c>
      <c r="D77" s="449" t="n">
        <f aca="false">Sheet47!N77</f>
        <v>0</v>
      </c>
      <c r="E77" s="474" t="n">
        <f aca="false">Sheet47!O77</f>
        <v>0</v>
      </c>
      <c r="F77" s="447" t="str">
        <f aca="false">Sheet47!P77</f>
        <v>0703</v>
      </c>
      <c r="G77" s="448" t="str">
        <f aca="false">Sheet47!Q77</f>
        <v>各種役物</v>
      </c>
      <c r="H77" s="449" t="n">
        <f aca="false">Sheet47!R77</f>
        <v>0</v>
      </c>
    </row>
    <row r="78" customFormat="false" ht="18" hidden="false" customHeight="true" outlineLevel="0" collapsed="false">
      <c r="A78" s="468" t="n">
        <f aca="false">Sheet47!K78</f>
        <v>0</v>
      </c>
      <c r="B78" s="434" t="str">
        <f aca="false">Sheet47!L78</f>
        <v>0503</v>
      </c>
      <c r="C78" s="435" t="str">
        <f aca="false">Sheet47!M78</f>
        <v>運搬費</v>
      </c>
      <c r="D78" s="436" t="str">
        <f aca="false">Sheet47!N78</f>
        <v>（型枠材料）</v>
      </c>
      <c r="E78" s="474" t="n">
        <f aca="false">Sheet47!O78</f>
        <v>0</v>
      </c>
      <c r="F78" s="434" t="str">
        <f aca="false">Sheet47!P78</f>
        <v>0704</v>
      </c>
      <c r="G78" s="435" t="str">
        <f aca="false">Sheet47!Q78</f>
        <v>ＣＢ積み</v>
      </c>
      <c r="H78" s="436" t="str">
        <f aca="false">Sheet47!R78</f>
        <v>ｔ=100</v>
      </c>
    </row>
    <row r="79" customFormat="false" ht="18" hidden="false" customHeight="true" outlineLevel="0" collapsed="false">
      <c r="A79" s="468" t="n">
        <f aca="false">Sheet47!K79</f>
        <v>0</v>
      </c>
      <c r="B79" s="447" t="str">
        <f aca="false">Sheet47!L79</f>
        <v>0504</v>
      </c>
      <c r="C79" s="448" t="str">
        <f aca="false">Sheet47!M79</f>
        <v>普通型枠</v>
      </c>
      <c r="D79" s="449" t="str">
        <f aca="false">Sheet47!N79</f>
        <v>壁式構造</v>
      </c>
      <c r="E79" s="474" t="n">
        <f aca="false">Sheet47!O79</f>
        <v>0</v>
      </c>
      <c r="F79" s="447" t="str">
        <f aca="false">Sheet47!P79</f>
        <v>0705</v>
      </c>
      <c r="G79" s="448" t="str">
        <f aca="false">Sheet47!Q79</f>
        <v>壁内装100角タイル</v>
      </c>
      <c r="H79" s="449" t="str">
        <f aca="false">Sheet47!R79</f>
        <v>陶器質　施釉</v>
      </c>
    </row>
    <row r="80" customFormat="false" ht="18" hidden="false" customHeight="true" outlineLevel="0" collapsed="false">
      <c r="A80" s="468" t="n">
        <f aca="false">Sheet47!K80</f>
        <v>0</v>
      </c>
      <c r="B80" s="434" t="str">
        <f aca="false">Sheet47!L80</f>
        <v>0505</v>
      </c>
      <c r="C80" s="435" t="str">
        <f aca="false">Sheet47!M80</f>
        <v>普通型枠（躯体部）</v>
      </c>
      <c r="D80" s="436" t="str">
        <f aca="false">Sheet47!N80</f>
        <v>壁式構造</v>
      </c>
      <c r="E80" s="474" t="n">
        <f aca="false">Sheet47!O80</f>
        <v>0</v>
      </c>
      <c r="F80" s="434" t="str">
        <f aca="false">Sheet47!P80</f>
        <v>0706</v>
      </c>
      <c r="G80" s="435" t="str">
        <f aca="false">Sheet47!Q80</f>
        <v>床陶器質100角タイル</v>
      </c>
      <c r="H80" s="436" t="str">
        <f aca="false">Sheet47!R80</f>
        <v>無釉</v>
      </c>
    </row>
    <row r="81" customFormat="false" ht="18" hidden="false" customHeight="true" outlineLevel="0" collapsed="false">
      <c r="A81" s="468" t="n">
        <f aca="false">Sheet47!K81</f>
        <v>0</v>
      </c>
      <c r="B81" s="447" t="str">
        <f aca="false">Sheet47!L81</f>
        <v>0506</v>
      </c>
      <c r="C81" s="448" t="str">
        <f aca="false">Sheet47!M81</f>
        <v>化粧型枠B種（基礎部）</v>
      </c>
      <c r="D81" s="449" t="str">
        <f aca="false">Sheet47!N81</f>
        <v>壁式構造</v>
      </c>
      <c r="E81" s="474" t="n">
        <f aca="false">Sheet47!O81</f>
        <v>0</v>
      </c>
      <c r="F81" s="447" t="str">
        <f aca="false">Sheet47!P81</f>
        <v>0707</v>
      </c>
      <c r="G81" s="448" t="str">
        <f aca="false">Sheet47!Q81</f>
        <v>玄関巾木タイル</v>
      </c>
      <c r="H81" s="449" t="n">
        <f aca="false">Sheet47!R81</f>
        <v>0</v>
      </c>
    </row>
    <row r="82" customFormat="false" ht="18" hidden="false" customHeight="true" outlineLevel="0" collapsed="false">
      <c r="A82" s="468" t="n">
        <f aca="false">Sheet47!K82</f>
        <v>0</v>
      </c>
      <c r="B82" s="434" t="str">
        <f aca="false">Sheet47!L82</f>
        <v>0507</v>
      </c>
      <c r="C82" s="435" t="str">
        <f aca="false">Sheet47!M82</f>
        <v>化粧型枠C種（基礎部）</v>
      </c>
      <c r="D82" s="436" t="str">
        <f aca="false">Sheet47!N82</f>
        <v>壁式構造</v>
      </c>
      <c r="E82" s="474" t="n">
        <f aca="false">Sheet47!O82</f>
        <v>0</v>
      </c>
      <c r="F82" s="434" t="str">
        <f aca="false">Sheet47!P82</f>
        <v>0708</v>
      </c>
      <c r="G82" s="435" t="str">
        <f aca="false">Sheet47!Q82</f>
        <v>階段108核ノンスリップ</v>
      </c>
      <c r="H82" s="436" t="str">
        <f aca="false">Sheet47!R82</f>
        <v>陶器質　無釉</v>
      </c>
    </row>
    <row r="83" customFormat="false" ht="18" hidden="false" customHeight="true" outlineLevel="0" collapsed="false">
      <c r="A83" s="468" t="n">
        <f aca="false">Sheet47!K83</f>
        <v>0</v>
      </c>
      <c r="B83" s="447" t="str">
        <f aca="false">Sheet47!L83</f>
        <v>0508</v>
      </c>
      <c r="C83" s="448" t="str">
        <f aca="false">Sheet47!M83</f>
        <v>化粧型枠B種（上部躯体）</v>
      </c>
      <c r="D83" s="449" t="str">
        <f aca="false">Sheet47!N83</f>
        <v>壁式構造</v>
      </c>
      <c r="E83" s="474" t="str">
        <f aca="false">Sheet47!O83</f>
        <v>石・タイル工事</v>
      </c>
      <c r="F83" s="447" t="str">
        <f aca="false">Sheet47!P83</f>
        <v>0709</v>
      </c>
      <c r="G83" s="448" t="str">
        <f aca="false">Sheet47!Q83</f>
        <v>階段100核ノンスリップ</v>
      </c>
      <c r="H83" s="449" t="str">
        <f aca="false">Sheet47!R83</f>
        <v>陶器質　無釉</v>
      </c>
    </row>
    <row r="84" customFormat="false" ht="18" hidden="false" customHeight="true" outlineLevel="0" collapsed="false">
      <c r="A84" s="468" t="str">
        <f aca="false">Sheet47!K84</f>
        <v>型枠工事</v>
      </c>
      <c r="B84" s="434" t="str">
        <f aca="false">Sheet47!L84</f>
        <v>0509</v>
      </c>
      <c r="C84" s="435" t="str">
        <f aca="false">Sheet47!M84</f>
        <v>化粧型枠C種（上部躯体）</v>
      </c>
      <c r="D84" s="436" t="str">
        <f aca="false">Sheet47!N84</f>
        <v>壁式構造</v>
      </c>
      <c r="E84" s="474" t="n">
        <f aca="false">Sheet47!O84</f>
        <v>0</v>
      </c>
      <c r="F84" s="434" t="str">
        <f aca="false">Sheet47!P84</f>
        <v>0710</v>
      </c>
      <c r="G84" s="435" t="n">
        <f aca="false">Sheet47!Q84</f>
        <v>0</v>
      </c>
      <c r="H84" s="436" t="n">
        <f aca="false">Sheet47!R84</f>
        <v>0</v>
      </c>
    </row>
    <row r="85" customFormat="false" ht="18" hidden="false" customHeight="true" outlineLevel="0" collapsed="false">
      <c r="A85" s="468" t="n">
        <f aca="false">Sheet47!K85</f>
        <v>0</v>
      </c>
      <c r="B85" s="447" t="str">
        <f aca="false">Sheet47!L85</f>
        <v>0510</v>
      </c>
      <c r="C85" s="448" t="str">
        <f aca="false">Sheet47!M85</f>
        <v>型枠目地棒（打継ぎ）</v>
      </c>
      <c r="D85" s="449" t="str">
        <f aca="false">Sheet47!N85</f>
        <v>M-20　（目地底）</v>
      </c>
      <c r="E85" s="474" t="n">
        <f aca="false">Sheet47!O85</f>
        <v>0</v>
      </c>
      <c r="F85" s="447" t="str">
        <f aca="false">Sheet47!P85</f>
        <v>0711</v>
      </c>
      <c r="G85" s="448" t="n">
        <f aca="false">Sheet47!Q85</f>
        <v>0</v>
      </c>
      <c r="H85" s="449" t="n">
        <f aca="false">Sheet47!R85</f>
        <v>0</v>
      </c>
    </row>
    <row r="86" customFormat="false" ht="18" hidden="false" customHeight="true" outlineLevel="0" collapsed="false">
      <c r="A86" s="468" t="n">
        <f aca="false">Sheet47!K86</f>
        <v>0</v>
      </c>
      <c r="B86" s="434" t="str">
        <f aca="false">Sheet47!L86</f>
        <v>0511</v>
      </c>
      <c r="C86" s="435" t="str">
        <f aca="false">Sheet47!M86</f>
        <v>型枠目地棒（化粧）</v>
      </c>
      <c r="D86" s="436" t="str">
        <f aca="false">Sheet47!N86</f>
        <v>M-20　（目地底）</v>
      </c>
      <c r="E86" s="474" t="n">
        <f aca="false">Sheet47!O86</f>
        <v>0</v>
      </c>
      <c r="F86" s="434" t="str">
        <f aca="false">Sheet47!P86</f>
        <v>0712</v>
      </c>
      <c r="G86" s="435" t="n">
        <f aca="false">Sheet47!Q86</f>
        <v>0</v>
      </c>
      <c r="H86" s="436" t="n">
        <f aca="false">Sheet47!R86</f>
        <v>0</v>
      </c>
    </row>
    <row r="87" customFormat="false" ht="18" hidden="false" customHeight="true" outlineLevel="0" collapsed="false">
      <c r="A87" s="468" t="n">
        <f aca="false">Sheet47!K87</f>
        <v>0</v>
      </c>
      <c r="B87" s="447" t="str">
        <f aca="false">Sheet47!L87</f>
        <v>0512</v>
      </c>
      <c r="C87" s="448" t="str">
        <f aca="false">Sheet47!M87</f>
        <v>型枠目地棒（化粧）</v>
      </c>
      <c r="D87" s="449" t="str">
        <f aca="false">Sheet47!N87</f>
        <v>M-15　（目地底）</v>
      </c>
      <c r="E87" s="474" t="n">
        <f aca="false">Sheet47!O87</f>
        <v>0</v>
      </c>
      <c r="F87" s="447" t="str">
        <f aca="false">Sheet47!P87</f>
        <v>0713</v>
      </c>
      <c r="G87" s="448" t="n">
        <f aca="false">Sheet47!Q87</f>
        <v>0</v>
      </c>
      <c r="H87" s="449" t="n">
        <f aca="false">Sheet47!R87</f>
        <v>0</v>
      </c>
    </row>
    <row r="88" customFormat="false" ht="18" hidden="false" customHeight="true" outlineLevel="0" collapsed="false">
      <c r="A88" s="468" t="n">
        <f aca="false">Sheet47!K88</f>
        <v>0</v>
      </c>
      <c r="B88" s="434" t="str">
        <f aca="false">Sheet47!L88</f>
        <v>0513</v>
      </c>
      <c r="C88" s="435" t="str">
        <f aca="false">Sheet47!M88</f>
        <v>合成樹脂発泡材打手間</v>
      </c>
      <c r="D88" s="436" t="str">
        <f aca="false">Sheet47!N88</f>
        <v>天井</v>
      </c>
      <c r="E88" s="474" t="n">
        <f aca="false">Sheet47!O88</f>
        <v>0</v>
      </c>
      <c r="F88" s="434" t="str">
        <f aca="false">Sheet47!P88</f>
        <v>0714</v>
      </c>
      <c r="G88" s="435" t="n">
        <f aca="false">Sheet47!Q88</f>
        <v>0</v>
      </c>
      <c r="H88" s="436" t="n">
        <f aca="false">Sheet47!R88</f>
        <v>0</v>
      </c>
    </row>
    <row r="89" customFormat="false" ht="18" hidden="false" customHeight="true" outlineLevel="0" collapsed="false">
      <c r="A89" s="468" t="n">
        <f aca="false">Sheet47!K89</f>
        <v>0</v>
      </c>
      <c r="B89" s="447" t="str">
        <f aca="false">Sheet47!L89</f>
        <v>0514</v>
      </c>
      <c r="C89" s="448" t="str">
        <f aca="false">Sheet47!M89</f>
        <v>合成樹脂発泡材打手間</v>
      </c>
      <c r="D89" s="449" t="str">
        <f aca="false">Sheet47!N89</f>
        <v>壁</v>
      </c>
      <c r="E89" s="474" t="n">
        <f aca="false">Sheet47!O89</f>
        <v>0</v>
      </c>
      <c r="F89" s="447" t="str">
        <f aca="false">Sheet47!P89</f>
        <v>0715</v>
      </c>
      <c r="G89" s="448" t="n">
        <f aca="false">Sheet47!Q89</f>
        <v>0</v>
      </c>
      <c r="H89" s="449" t="n">
        <f aca="false">Sheet47!R89</f>
        <v>0</v>
      </c>
    </row>
    <row r="90" customFormat="false" ht="18" hidden="false" customHeight="true" outlineLevel="0" collapsed="false">
      <c r="A90" s="468" t="n">
        <f aca="false">Sheet47!K90</f>
        <v>0</v>
      </c>
      <c r="B90" s="434" t="str">
        <f aca="false">Sheet47!L90</f>
        <v>0515</v>
      </c>
      <c r="C90" s="435" t="str">
        <f aca="false">Sheet47!M90</f>
        <v>文字表示</v>
      </c>
      <c r="D90" s="436" t="n">
        <f aca="false">Sheet47!N90</f>
        <v>0</v>
      </c>
      <c r="E90" s="474" t="n">
        <f aca="false">Sheet47!O90</f>
        <v>0</v>
      </c>
      <c r="F90" s="434" t="str">
        <f aca="false">Sheet47!P90</f>
        <v>0716</v>
      </c>
      <c r="G90" s="435" t="n">
        <f aca="false">Sheet47!Q90</f>
        <v>0</v>
      </c>
      <c r="H90" s="436" t="n">
        <f aca="false">Sheet47!R90</f>
        <v>0</v>
      </c>
    </row>
    <row r="91" customFormat="false" ht="18" hidden="false" customHeight="true" outlineLevel="0" collapsed="false">
      <c r="A91" s="468" t="str">
        <f aca="false">Sheet47!K91</f>
        <v>型枠工事</v>
      </c>
      <c r="B91" s="447" t="str">
        <f aca="false">Sheet47!L91</f>
        <v>0516</v>
      </c>
      <c r="C91" s="448" t="str">
        <f aca="false">Sheet47!M91</f>
        <v>ポリスチチフォーム</v>
      </c>
      <c r="D91" s="449" t="str">
        <f aca="false">Sheet47!N91</f>
        <v>　　　　50</v>
      </c>
      <c r="E91" s="474" t="n">
        <f aca="false">Sheet47!O91</f>
        <v>0</v>
      </c>
      <c r="F91" s="447" t="str">
        <f aca="false">Sheet47!P91</f>
        <v>0717</v>
      </c>
      <c r="G91" s="448" t="n">
        <f aca="false">Sheet47!Q91</f>
        <v>0</v>
      </c>
      <c r="H91" s="449" t="n">
        <f aca="false">Sheet47!R91</f>
        <v>0</v>
      </c>
    </row>
    <row r="92" customFormat="false" ht="18" hidden="false" customHeight="true" outlineLevel="0" collapsed="false">
      <c r="A92" s="468" t="n">
        <f aca="false">Sheet47!K92</f>
        <v>0</v>
      </c>
      <c r="B92" s="434" t="str">
        <f aca="false">Sheet47!L92</f>
        <v>0517</v>
      </c>
      <c r="C92" s="435" t="str">
        <f aca="false">Sheet47!M92</f>
        <v>硬質ポリ</v>
      </c>
      <c r="D92" s="436" t="str">
        <f aca="false">Sheet47!N92</f>
        <v>　　　　25</v>
      </c>
      <c r="E92" s="474" t="str">
        <f aca="false">Sheet47!O92</f>
        <v>石・タイル工事</v>
      </c>
      <c r="F92" s="434" t="str">
        <f aca="false">Sheet47!P92</f>
        <v>0718</v>
      </c>
      <c r="G92" s="435" t="n">
        <f aca="false">Sheet47!Q92</f>
        <v>0</v>
      </c>
      <c r="H92" s="436" t="n">
        <f aca="false">Sheet47!R92</f>
        <v>0</v>
      </c>
    </row>
    <row r="93" customFormat="false" ht="18" hidden="false" customHeight="true" outlineLevel="0" collapsed="false">
      <c r="A93" s="468" t="n">
        <f aca="false">Sheet47!K93</f>
        <v>0</v>
      </c>
      <c r="B93" s="447" t="str">
        <f aca="false">Sheet47!L93</f>
        <v>0518</v>
      </c>
      <c r="C93" s="448" t="n">
        <f aca="false">Sheet47!M93</f>
        <v>0</v>
      </c>
      <c r="D93" s="449" t="n">
        <f aca="false">Sheet47!N93</f>
        <v>0</v>
      </c>
      <c r="E93" s="474" t="n">
        <f aca="false">Sheet47!O93</f>
        <v>0</v>
      </c>
      <c r="F93" s="447" t="str">
        <f aca="false">Sheet47!P93</f>
        <v>0719</v>
      </c>
      <c r="G93" s="448" t="n">
        <f aca="false">Sheet47!Q93</f>
        <v>0</v>
      </c>
      <c r="H93" s="449" t="n">
        <f aca="false">Sheet47!R93</f>
        <v>0</v>
      </c>
    </row>
    <row r="94" customFormat="false" ht="18" hidden="false" customHeight="true" outlineLevel="0" collapsed="false">
      <c r="A94" s="468" t="n">
        <f aca="false">Sheet47!K94</f>
        <v>0</v>
      </c>
      <c r="B94" s="434" t="str">
        <f aca="false">Sheet47!L94</f>
        <v>0519</v>
      </c>
      <c r="C94" s="435" t="n">
        <f aca="false">Sheet47!M94</f>
        <v>0</v>
      </c>
      <c r="D94" s="436" t="n">
        <f aca="false">Sheet47!N94</f>
        <v>0</v>
      </c>
      <c r="E94" s="474" t="n">
        <f aca="false">Sheet47!O94</f>
        <v>0</v>
      </c>
      <c r="F94" s="434" t="str">
        <f aca="false">Sheet47!P94</f>
        <v>0720</v>
      </c>
      <c r="G94" s="435" t="n">
        <f aca="false">Sheet47!Q94</f>
        <v>0</v>
      </c>
      <c r="H94" s="436" t="n">
        <f aca="false">Sheet47!R94</f>
        <v>0</v>
      </c>
    </row>
    <row r="95" customFormat="false" ht="18" hidden="false" customHeight="true" outlineLevel="0" collapsed="false">
      <c r="A95" s="474" t="n">
        <f aca="false">Sheet47!K95</f>
        <v>0</v>
      </c>
      <c r="B95" s="447" t="str">
        <f aca="false">Sheet47!L95</f>
        <v>0721</v>
      </c>
      <c r="C95" s="448" t="n">
        <f aca="false">Sheet47!M95</f>
        <v>0</v>
      </c>
      <c r="D95" s="449" t="n">
        <f aca="false">Sheet47!N95</f>
        <v>0</v>
      </c>
      <c r="E95" s="475" t="n">
        <f aca="false">Sheet47!O95</f>
        <v>0</v>
      </c>
      <c r="F95" s="447" t="str">
        <f aca="false">Sheet47!P95</f>
        <v>0926</v>
      </c>
      <c r="G95" s="448" t="n">
        <f aca="false">Sheet47!Q95</f>
        <v>0</v>
      </c>
      <c r="H95" s="449" t="n">
        <f aca="false">Sheet47!R95</f>
        <v>0</v>
      </c>
    </row>
    <row r="96" customFormat="false" ht="18" hidden="false" customHeight="true" outlineLevel="0" collapsed="false">
      <c r="A96" s="474" t="n">
        <f aca="false">Sheet47!K96</f>
        <v>0</v>
      </c>
      <c r="B96" s="434" t="str">
        <f aca="false">Sheet47!L96</f>
        <v>0722</v>
      </c>
      <c r="C96" s="435" t="n">
        <f aca="false">Sheet47!M96</f>
        <v>0</v>
      </c>
      <c r="D96" s="436" t="n">
        <f aca="false">Sheet47!N96</f>
        <v>0</v>
      </c>
      <c r="E96" s="475" t="n">
        <f aca="false">Sheet47!O96</f>
        <v>0</v>
      </c>
      <c r="F96" s="434" t="str">
        <f aca="false">Sheet47!P96</f>
        <v>0927</v>
      </c>
      <c r="G96" s="435" t="n">
        <f aca="false">Sheet47!Q96</f>
        <v>0</v>
      </c>
      <c r="H96" s="436" t="n">
        <f aca="false">Sheet47!R96</f>
        <v>0</v>
      </c>
    </row>
    <row r="97" customFormat="false" ht="18" hidden="false" customHeight="true" outlineLevel="0" collapsed="false">
      <c r="A97" s="474" t="n">
        <f aca="false">Sheet47!K97</f>
        <v>0</v>
      </c>
      <c r="B97" s="447" t="str">
        <f aca="false">Sheet47!L97</f>
        <v>0723</v>
      </c>
      <c r="C97" s="448" t="n">
        <f aca="false">Sheet47!M97</f>
        <v>0</v>
      </c>
      <c r="D97" s="449" t="n">
        <f aca="false">Sheet47!N97</f>
        <v>0</v>
      </c>
      <c r="E97" s="475" t="n">
        <f aca="false">Sheet47!O97</f>
        <v>0</v>
      </c>
      <c r="F97" s="447" t="str">
        <f aca="false">Sheet47!P97</f>
        <v>0928</v>
      </c>
      <c r="G97" s="448" t="n">
        <f aca="false">Sheet47!Q97</f>
        <v>0</v>
      </c>
      <c r="H97" s="449" t="n">
        <f aca="false">Sheet47!R97</f>
        <v>0</v>
      </c>
    </row>
    <row r="98" customFormat="false" ht="18" hidden="false" customHeight="true" outlineLevel="0" collapsed="false">
      <c r="A98" s="474" t="str">
        <f aca="false">Sheet47!K98</f>
        <v>石・タイル工事</v>
      </c>
      <c r="B98" s="434" t="str">
        <f aca="false">Sheet47!L98</f>
        <v>0724</v>
      </c>
      <c r="C98" s="435" t="n">
        <f aca="false">Sheet47!M98</f>
        <v>0</v>
      </c>
      <c r="D98" s="436" t="n">
        <f aca="false">Sheet47!N98</f>
        <v>0</v>
      </c>
      <c r="E98" s="475" t="str">
        <f aca="false">Sheet47!O98</f>
        <v>木工材料費</v>
      </c>
      <c r="F98" s="434" t="str">
        <f aca="false">Sheet47!P98</f>
        <v>0929</v>
      </c>
      <c r="G98" s="435" t="n">
        <f aca="false">Sheet47!Q98</f>
        <v>0</v>
      </c>
      <c r="H98" s="436" t="n">
        <f aca="false">Sheet47!R98</f>
        <v>0</v>
      </c>
    </row>
    <row r="99" customFormat="false" ht="18" hidden="false" customHeight="true" outlineLevel="0" collapsed="false">
      <c r="A99" s="476" t="str">
        <f aca="false">Sheet47!K99</f>
        <v>木工事</v>
      </c>
      <c r="B99" s="447" t="str">
        <f aca="false">Sheet47!L99</f>
        <v>0801</v>
      </c>
      <c r="C99" s="448" t="str">
        <f aca="false">Sheet47!M99</f>
        <v>構造材</v>
      </c>
      <c r="D99" s="449" t="n">
        <f aca="false">Sheet47!N99</f>
        <v>0</v>
      </c>
      <c r="E99" s="475" t="str">
        <f aca="false">Sheet47!O99</f>
        <v>構造材</v>
      </c>
      <c r="F99" s="447" t="str">
        <f aca="false">Sheet47!P99</f>
        <v>0930</v>
      </c>
      <c r="G99" s="448" t="n">
        <f aca="false">Sheet47!Q99</f>
        <v>0</v>
      </c>
      <c r="H99" s="449" t="n">
        <f aca="false">Sheet47!R99</f>
        <v>0</v>
      </c>
    </row>
    <row r="100" customFormat="false" ht="18" hidden="false" customHeight="true" outlineLevel="0" collapsed="false">
      <c r="A100" s="475" t="n">
        <f aca="false">Sheet47!K100</f>
        <v>0</v>
      </c>
      <c r="B100" s="434" t="str">
        <f aca="false">Sheet47!L100</f>
        <v>0802</v>
      </c>
      <c r="C100" s="435" t="str">
        <f aca="false">Sheet47!M100</f>
        <v>端柄材</v>
      </c>
      <c r="D100" s="436" t="n">
        <f aca="false">Sheet47!N100</f>
        <v>0</v>
      </c>
      <c r="E100" s="475" t="n">
        <f aca="false">Sheet47!O100</f>
        <v>0</v>
      </c>
      <c r="F100" s="434" t="str">
        <f aca="false">Sheet47!P100</f>
        <v>0931</v>
      </c>
      <c r="G100" s="435" t="n">
        <f aca="false">Sheet47!Q100</f>
        <v>0</v>
      </c>
      <c r="H100" s="436" t="n">
        <f aca="false">Sheet47!R100</f>
        <v>0</v>
      </c>
    </row>
    <row r="101" customFormat="false" ht="18" hidden="false" customHeight="true" outlineLevel="0" collapsed="false">
      <c r="A101" s="475" t="n">
        <f aca="false">Sheet47!K101</f>
        <v>0</v>
      </c>
      <c r="B101" s="447" t="str">
        <f aca="false">Sheet47!L101</f>
        <v>0803</v>
      </c>
      <c r="C101" s="448" t="str">
        <f aca="false">Sheet47!M101</f>
        <v>外装材</v>
      </c>
      <c r="D101" s="449" t="n">
        <f aca="false">Sheet47!N101</f>
        <v>0</v>
      </c>
      <c r="E101" s="475" t="n">
        <f aca="false">Sheet47!O101</f>
        <v>0</v>
      </c>
      <c r="F101" s="447" t="str">
        <f aca="false">Sheet47!P101</f>
        <v>0932</v>
      </c>
      <c r="G101" s="448" t="n">
        <f aca="false">Sheet47!Q101</f>
        <v>0</v>
      </c>
      <c r="H101" s="449" t="n">
        <f aca="false">Sheet47!R101</f>
        <v>0</v>
      </c>
    </row>
    <row r="102" customFormat="false" ht="18" hidden="false" customHeight="true" outlineLevel="0" collapsed="false">
      <c r="A102" s="475" t="n">
        <f aca="false">Sheet47!K102</f>
        <v>0</v>
      </c>
      <c r="B102" s="434" t="str">
        <f aca="false">Sheet47!L102</f>
        <v>0804</v>
      </c>
      <c r="C102" s="435" t="str">
        <f aca="false">Sheet47!M102</f>
        <v>内装材</v>
      </c>
      <c r="D102" s="436" t="n">
        <f aca="false">Sheet47!N102</f>
        <v>0</v>
      </c>
      <c r="E102" s="475" t="n">
        <f aca="false">Sheet47!O102</f>
        <v>0</v>
      </c>
      <c r="F102" s="434" t="str">
        <f aca="false">Sheet47!P102</f>
        <v>0933</v>
      </c>
      <c r="G102" s="435" t="n">
        <f aca="false">Sheet47!Q102</f>
        <v>0</v>
      </c>
      <c r="H102" s="436" t="n">
        <f aca="false">Sheet47!R102</f>
        <v>0</v>
      </c>
    </row>
    <row r="103" customFormat="false" ht="18" hidden="false" customHeight="true" outlineLevel="0" collapsed="false">
      <c r="A103" s="475" t="n">
        <f aca="false">Sheet47!K103</f>
        <v>0</v>
      </c>
      <c r="B103" s="447" t="str">
        <f aca="false">Sheet47!L103</f>
        <v>0805</v>
      </c>
      <c r="C103" s="448" t="str">
        <f aca="false">Sheet47!M103</f>
        <v>大工手間</v>
      </c>
      <c r="D103" s="449" t="n">
        <f aca="false">Sheet47!N103</f>
        <v>0</v>
      </c>
      <c r="E103" s="475" t="n">
        <f aca="false">Sheet47!O103</f>
        <v>0</v>
      </c>
      <c r="F103" s="447" t="str">
        <f aca="false">Sheet47!P103</f>
        <v>0934</v>
      </c>
      <c r="G103" s="448" t="n">
        <f aca="false">Sheet47!Q103</f>
        <v>0</v>
      </c>
      <c r="H103" s="449" t="n">
        <f aca="false">Sheet47!R103</f>
        <v>0</v>
      </c>
    </row>
    <row r="104" customFormat="false" ht="18" hidden="false" customHeight="true" outlineLevel="0" collapsed="false">
      <c r="A104" s="475" t="n">
        <f aca="false">Sheet47!K104</f>
        <v>0</v>
      </c>
      <c r="B104" s="434" t="str">
        <f aca="false">Sheet47!L104</f>
        <v>0806</v>
      </c>
      <c r="C104" s="435" t="str">
        <f aca="false">Sheet47!M104</f>
        <v>建て方費</v>
      </c>
      <c r="D104" s="436" t="str">
        <f aca="false">Sheet47!N104</f>
        <v>クレーン使用</v>
      </c>
      <c r="E104" s="475" t="n">
        <f aca="false">Sheet47!O104</f>
        <v>0</v>
      </c>
      <c r="F104" s="434" t="str">
        <f aca="false">Sheet47!P104</f>
        <v>0935</v>
      </c>
      <c r="G104" s="435" t="n">
        <f aca="false">Sheet47!Q104</f>
        <v>0</v>
      </c>
      <c r="H104" s="436" t="n">
        <f aca="false">Sheet47!R104</f>
        <v>0</v>
      </c>
    </row>
    <row r="105" customFormat="false" ht="18" hidden="false" customHeight="true" outlineLevel="0" collapsed="false">
      <c r="A105" s="475" t="n">
        <f aca="false">Sheet47!K105</f>
        <v>0</v>
      </c>
      <c r="B105" s="447" t="str">
        <f aca="false">Sheet47!L105</f>
        <v>0807</v>
      </c>
      <c r="C105" s="448" t="str">
        <f aca="false">Sheet47!M105</f>
        <v>釘・金物費</v>
      </c>
      <c r="D105" s="449" t="n">
        <f aca="false">Sheet47!N105</f>
        <v>0</v>
      </c>
      <c r="E105" s="475" t="str">
        <f aca="false">Sheet47!O105</f>
        <v>木工事</v>
      </c>
      <c r="F105" s="447" t="str">
        <f aca="false">Sheet47!P105</f>
        <v>0936</v>
      </c>
      <c r="G105" s="448" t="str">
        <f aca="false">Sheet47!Q105</f>
        <v>根太</v>
      </c>
      <c r="H105" s="449" t="str">
        <f aca="false">Sheet47!R105</f>
        <v>4*45*60</v>
      </c>
    </row>
    <row r="106" customFormat="false" ht="18" hidden="false" customHeight="true" outlineLevel="0" collapsed="false">
      <c r="A106" s="475" t="n">
        <f aca="false">Sheet47!K106</f>
        <v>0</v>
      </c>
      <c r="B106" s="434" t="str">
        <f aca="false">Sheet47!L106</f>
        <v>0808</v>
      </c>
      <c r="C106" s="435" t="str">
        <f aca="false">Sheet47!M106</f>
        <v>運搬費</v>
      </c>
      <c r="D106" s="436" t="n">
        <f aca="false">Sheet47!N106</f>
        <v>0</v>
      </c>
      <c r="E106" s="475" t="str">
        <f aca="false">Sheet47!O106</f>
        <v>端柄材</v>
      </c>
      <c r="F106" s="434" t="str">
        <f aca="false">Sheet47!P106</f>
        <v>0937</v>
      </c>
      <c r="G106" s="435" t="str">
        <f aca="false">Sheet47!Q106</f>
        <v>ねがらみ</v>
      </c>
      <c r="H106" s="436" t="str">
        <f aca="false">Sheet47!R106</f>
        <v>4*15*90</v>
      </c>
    </row>
    <row r="107" customFormat="false" ht="18" hidden="false" customHeight="true" outlineLevel="0" collapsed="false">
      <c r="A107" s="475" t="n">
        <f aca="false">Sheet47!K107</f>
        <v>0</v>
      </c>
      <c r="B107" s="447" t="str">
        <f aca="false">Sheet47!L107</f>
        <v>0809</v>
      </c>
      <c r="C107" s="448" t="n">
        <f aca="false">Sheet47!M107</f>
        <v>0</v>
      </c>
      <c r="D107" s="449" t="n">
        <f aca="false">Sheet47!N107</f>
        <v>0</v>
      </c>
      <c r="E107" s="475" t="n">
        <f aca="false">Sheet47!O107</f>
        <v>0</v>
      </c>
      <c r="F107" s="447" t="str">
        <f aca="false">Sheet47!P107</f>
        <v>0938</v>
      </c>
      <c r="G107" s="448" t="str">
        <f aca="false">Sheet47!Q107</f>
        <v>床パネル</v>
      </c>
      <c r="H107" s="449" t="str">
        <f aca="false">Sheet47!R107</f>
        <v>2000*1000*28</v>
      </c>
    </row>
    <row r="108" customFormat="false" ht="18" hidden="false" customHeight="true" outlineLevel="0" collapsed="false">
      <c r="A108" s="475" t="str">
        <f aca="false">Sheet47!K108</f>
        <v>木工事</v>
      </c>
      <c r="B108" s="434" t="str">
        <f aca="false">Sheet47!L108</f>
        <v>0810</v>
      </c>
      <c r="C108" s="435" t="n">
        <f aca="false">Sheet47!M108</f>
        <v>0</v>
      </c>
      <c r="D108" s="436" t="n">
        <f aca="false">Sheet47!N108</f>
        <v>0</v>
      </c>
      <c r="E108" s="475" t="n">
        <f aca="false">Sheet47!O108</f>
        <v>0</v>
      </c>
      <c r="F108" s="434" t="str">
        <f aca="false">Sheet47!P108</f>
        <v>0939</v>
      </c>
      <c r="G108" s="435" t="str">
        <f aca="false">Sheet47!Q108</f>
        <v>間柱</v>
      </c>
      <c r="H108" s="436" t="str">
        <f aca="false">Sheet47!R108</f>
        <v>3*30*105</v>
      </c>
    </row>
    <row r="109" customFormat="false" ht="18" hidden="false" customHeight="true" outlineLevel="0" collapsed="false">
      <c r="A109" s="475" t="n">
        <f aca="false">Sheet47!K109</f>
        <v>0</v>
      </c>
      <c r="B109" s="447" t="str">
        <f aca="false">Sheet47!L109</f>
        <v>0811</v>
      </c>
      <c r="C109" s="448" t="n">
        <f aca="false">Sheet47!M109</f>
        <v>0</v>
      </c>
      <c r="D109" s="449" t="n">
        <f aca="false">Sheet47!N109</f>
        <v>0</v>
      </c>
      <c r="E109" s="475" t="n">
        <f aca="false">Sheet47!O109</f>
        <v>0</v>
      </c>
      <c r="F109" s="447" t="str">
        <f aca="false">Sheet47!P109</f>
        <v>0940</v>
      </c>
      <c r="G109" s="448" t="str">
        <f aca="false">Sheet47!Q109</f>
        <v>間柱</v>
      </c>
      <c r="H109" s="449" t="str">
        <f aca="false">Sheet47!R109</f>
        <v>3*30*70</v>
      </c>
    </row>
    <row r="110" customFormat="false" ht="18" hidden="false" customHeight="true" outlineLevel="0" collapsed="false">
      <c r="A110" s="475" t="n">
        <f aca="false">Sheet47!K110</f>
        <v>0</v>
      </c>
      <c r="B110" s="434" t="str">
        <f aca="false">Sheet47!L110</f>
        <v>0812</v>
      </c>
      <c r="C110" s="435" t="n">
        <f aca="false">Sheet47!M110</f>
        <v>0</v>
      </c>
      <c r="D110" s="436" t="n">
        <f aca="false">Sheet47!N110</f>
        <v>0</v>
      </c>
      <c r="E110" s="475" t="n">
        <f aca="false">Sheet47!O110</f>
        <v>0</v>
      </c>
      <c r="F110" s="434" t="str">
        <f aca="false">Sheet47!P110</f>
        <v>0941</v>
      </c>
      <c r="G110" s="435" t="str">
        <f aca="false">Sheet47!Q110</f>
        <v>筋交い</v>
      </c>
      <c r="H110" s="436" t="str">
        <f aca="false">Sheet47!R110</f>
        <v>3*45*105</v>
      </c>
    </row>
    <row r="111" customFormat="false" ht="18" hidden="false" customHeight="true" outlineLevel="0" collapsed="false">
      <c r="A111" s="475" t="n">
        <f aca="false">Sheet47!K111</f>
        <v>0</v>
      </c>
      <c r="B111" s="447" t="str">
        <f aca="false">Sheet47!L111</f>
        <v>0813</v>
      </c>
      <c r="C111" s="448" t="n">
        <f aca="false">Sheet47!M111</f>
        <v>0</v>
      </c>
      <c r="D111" s="449" t="n">
        <f aca="false">Sheet47!N111</f>
        <v>0</v>
      </c>
      <c r="E111" s="475" t="n">
        <f aca="false">Sheet47!O111</f>
        <v>0</v>
      </c>
      <c r="F111" s="447" t="str">
        <f aca="false">Sheet47!P111</f>
        <v>0942</v>
      </c>
      <c r="G111" s="448" t="str">
        <f aca="false">Sheet47!Q111</f>
        <v>筋交い</v>
      </c>
      <c r="H111" s="449" t="str">
        <f aca="false">Sheet47!R111</f>
        <v>4*45*105</v>
      </c>
    </row>
    <row r="112" customFormat="false" ht="18" hidden="false" customHeight="true" outlineLevel="0" collapsed="false">
      <c r="A112" s="475" t="n">
        <f aca="false">Sheet47!K112</f>
        <v>0</v>
      </c>
      <c r="B112" s="434" t="str">
        <f aca="false">Sheet47!L112</f>
        <v>0814</v>
      </c>
      <c r="C112" s="435" t="n">
        <f aca="false">Sheet47!M112</f>
        <v>0</v>
      </c>
      <c r="D112" s="436" t="n">
        <f aca="false">Sheet47!N112</f>
        <v>0</v>
      </c>
      <c r="E112" s="475" t="n">
        <f aca="false">Sheet47!O112</f>
        <v>0</v>
      </c>
      <c r="F112" s="434" t="str">
        <f aca="false">Sheet47!P112</f>
        <v>0943</v>
      </c>
      <c r="G112" s="435" t="str">
        <f aca="false">Sheet47!Q112</f>
        <v>垂木</v>
      </c>
      <c r="H112" s="436" t="str">
        <f aca="false">Sheet47!R112</f>
        <v>4*45*60</v>
      </c>
    </row>
    <row r="113" customFormat="false" ht="18" hidden="false" customHeight="true" outlineLevel="0" collapsed="false">
      <c r="A113" s="475" t="n">
        <f aca="false">Sheet47!K113</f>
        <v>0</v>
      </c>
      <c r="B113" s="447" t="str">
        <f aca="false">Sheet47!L113</f>
        <v>0815</v>
      </c>
      <c r="C113" s="448" t="n">
        <f aca="false">Sheet47!M113</f>
        <v>0</v>
      </c>
      <c r="D113" s="449" t="n">
        <f aca="false">Sheet47!N113</f>
        <v>0</v>
      </c>
      <c r="E113" s="475" t="n">
        <f aca="false">Sheet47!O113</f>
        <v>0</v>
      </c>
      <c r="F113" s="447" t="str">
        <f aca="false">Sheet47!P113</f>
        <v>0944</v>
      </c>
      <c r="G113" s="448" t="str">
        <f aca="false">Sheet47!Q113</f>
        <v>鼻隠板</v>
      </c>
      <c r="H113" s="449" t="str">
        <f aca="false">Sheet47!R113</f>
        <v>4*24*180</v>
      </c>
    </row>
    <row r="114" customFormat="false" ht="18" hidden="false" customHeight="true" outlineLevel="0" collapsed="false">
      <c r="A114" s="475" t="n">
        <f aca="false">Sheet47!K114</f>
        <v>0</v>
      </c>
      <c r="B114" s="434" t="str">
        <f aca="false">Sheet47!L114</f>
        <v>0816</v>
      </c>
      <c r="C114" s="435" t="n">
        <f aca="false">Sheet47!M114</f>
        <v>0</v>
      </c>
      <c r="D114" s="436" t="n">
        <f aca="false">Sheet47!N114</f>
        <v>0</v>
      </c>
      <c r="E114" s="475" t="n">
        <f aca="false">Sheet47!O114</f>
        <v>0</v>
      </c>
      <c r="F114" s="434" t="str">
        <f aca="false">Sheet47!P114</f>
        <v>0945</v>
      </c>
      <c r="G114" s="435" t="str">
        <f aca="false">Sheet47!Q114</f>
        <v>雲筋交い</v>
      </c>
      <c r="H114" s="436" t="str">
        <f aca="false">Sheet47!R114</f>
        <v>4*15*90</v>
      </c>
    </row>
    <row r="115" customFormat="false" ht="18" hidden="false" customHeight="true" outlineLevel="0" collapsed="false">
      <c r="A115" s="475" t="n">
        <f aca="false">Sheet47!K115</f>
        <v>0</v>
      </c>
      <c r="B115" s="447" t="str">
        <f aca="false">Sheet47!L115</f>
        <v>0817</v>
      </c>
      <c r="C115" s="448" t="n">
        <f aca="false">Sheet47!M115</f>
        <v>0</v>
      </c>
      <c r="D115" s="449" t="n">
        <f aca="false">Sheet47!N115</f>
        <v>0</v>
      </c>
      <c r="E115" s="475" t="str">
        <f aca="false">Sheet47!O115</f>
        <v>木工事</v>
      </c>
      <c r="F115" s="447" t="str">
        <f aca="false">Sheet47!P115</f>
        <v>0946</v>
      </c>
      <c r="G115" s="448" t="str">
        <f aca="false">Sheet47!Q115</f>
        <v>野地板</v>
      </c>
      <c r="H115" s="449" t="str">
        <f aca="false">Sheet47!R115</f>
        <v>　　　　12</v>
      </c>
    </row>
    <row r="116" customFormat="false" ht="18" hidden="false" customHeight="true" outlineLevel="0" collapsed="false">
      <c r="A116" s="475" t="n">
        <f aca="false">Sheet47!K116</f>
        <v>0</v>
      </c>
      <c r="B116" s="434" t="str">
        <f aca="false">Sheet47!L116</f>
        <v>0818</v>
      </c>
      <c r="C116" s="435" t="n">
        <f aca="false">Sheet47!M116</f>
        <v>0</v>
      </c>
      <c r="D116" s="436" t="n">
        <f aca="false">Sheet47!N116</f>
        <v>0</v>
      </c>
      <c r="E116" s="475" t="str">
        <f aca="false">Sheet47!O116</f>
        <v>端柄材</v>
      </c>
      <c r="F116" s="434" t="str">
        <f aca="false">Sheet47!P116</f>
        <v>0947</v>
      </c>
      <c r="G116" s="435" t="str">
        <f aca="false">Sheet47!Q116</f>
        <v>どうぶち</v>
      </c>
      <c r="H116" s="436" t="str">
        <f aca="false">Sheet47!R116</f>
        <v>4*21*36</v>
      </c>
    </row>
    <row r="117" customFormat="false" ht="18" hidden="false" customHeight="true" outlineLevel="0" collapsed="false">
      <c r="A117" s="475" t="str">
        <f aca="false">Sheet47!K117</f>
        <v>木工材料費</v>
      </c>
      <c r="B117" s="447" t="str">
        <f aca="false">Sheet47!L117</f>
        <v>0901</v>
      </c>
      <c r="C117" s="448" t="str">
        <f aca="false">Sheet47!M117</f>
        <v>土台 4ｍ（105*105）</v>
      </c>
      <c r="D117" s="449" t="str">
        <f aca="false">Sheet47!N117</f>
        <v>桧1等</v>
      </c>
      <c r="E117" s="475" t="n">
        <f aca="false">Sheet47!O117</f>
        <v>0</v>
      </c>
      <c r="F117" s="447" t="str">
        <f aca="false">Sheet47!P117</f>
        <v>0948</v>
      </c>
      <c r="G117" s="448" t="str">
        <f aca="false">Sheet47!Q117</f>
        <v>どうぶち</v>
      </c>
      <c r="H117" s="449" t="str">
        <f aca="false">Sheet47!R117</f>
        <v>4*30*45</v>
      </c>
    </row>
    <row r="118" customFormat="false" ht="18" hidden="false" customHeight="true" outlineLevel="0" collapsed="false">
      <c r="A118" s="475" t="str">
        <f aca="false">Sheet47!K118</f>
        <v>構造材</v>
      </c>
      <c r="B118" s="434" t="str">
        <f aca="false">Sheet47!L118</f>
        <v>0902</v>
      </c>
      <c r="C118" s="435" t="str">
        <f aca="false">Sheet47!M118</f>
        <v>大引　4ｍ（90*90）</v>
      </c>
      <c r="D118" s="436" t="str">
        <f aca="false">Sheet47!N118</f>
        <v>桧1等</v>
      </c>
      <c r="E118" s="475" t="n">
        <f aca="false">Sheet47!O118</f>
        <v>0</v>
      </c>
      <c r="F118" s="434" t="str">
        <f aca="false">Sheet47!P118</f>
        <v>0949</v>
      </c>
      <c r="G118" s="435" t="str">
        <f aca="false">Sheet47!Q118</f>
        <v>サッシ取り付け枠</v>
      </c>
      <c r="H118" s="436" t="str">
        <f aca="false">Sheet47!R118</f>
        <v>4*45*105</v>
      </c>
    </row>
    <row r="119" customFormat="false" ht="18" hidden="false" customHeight="true" outlineLevel="0" collapsed="false">
      <c r="A119" s="475" t="n">
        <f aca="false">Sheet47!K119</f>
        <v>0</v>
      </c>
      <c r="B119" s="447" t="str">
        <f aca="false">Sheet47!L119</f>
        <v>0903</v>
      </c>
      <c r="C119" s="448" t="str">
        <f aca="false">Sheet47!M119</f>
        <v>小屋　4ｍ（105*105）</v>
      </c>
      <c r="D119" s="449" t="str">
        <f aca="false">Sheet47!N119</f>
        <v>杉1等</v>
      </c>
      <c r="E119" s="475" t="n">
        <f aca="false">Sheet47!O119</f>
        <v>0</v>
      </c>
      <c r="F119" s="447" t="str">
        <f aca="false">Sheet47!P119</f>
        <v>0950</v>
      </c>
      <c r="G119" s="448" t="str">
        <f aca="false">Sheet47!Q119</f>
        <v>造作材（スギ）　カモイ</v>
      </c>
      <c r="H119" s="449" t="str">
        <f aca="false">Sheet47!R119</f>
        <v>2*45*105</v>
      </c>
    </row>
    <row r="120" customFormat="false" ht="18" hidden="false" customHeight="true" outlineLevel="0" collapsed="false">
      <c r="A120" s="475" t="n">
        <f aca="false">Sheet47!K120</f>
        <v>0</v>
      </c>
      <c r="B120" s="434" t="str">
        <f aca="false">Sheet47!L120</f>
        <v>0904</v>
      </c>
      <c r="C120" s="435" t="str">
        <f aca="false">Sheet47!M120</f>
        <v>小屋　4ｍ（105*150）</v>
      </c>
      <c r="D120" s="436" t="str">
        <f aca="false">Sheet47!N120</f>
        <v>米松</v>
      </c>
      <c r="E120" s="475" t="n">
        <f aca="false">Sheet47!O120</f>
        <v>0</v>
      </c>
      <c r="F120" s="434" t="str">
        <f aca="false">Sheet47!P120</f>
        <v>0951</v>
      </c>
      <c r="G120" s="435" t="str">
        <f aca="false">Sheet47!Q120</f>
        <v>造作材（スギ）　カモイ</v>
      </c>
      <c r="H120" s="436" t="str">
        <f aca="false">Sheet47!R120</f>
        <v>2*45*120</v>
      </c>
    </row>
    <row r="121" customFormat="false" ht="18" hidden="false" customHeight="true" outlineLevel="0" collapsed="false">
      <c r="A121" s="475" t="n">
        <f aca="false">Sheet47!K121</f>
        <v>0</v>
      </c>
      <c r="B121" s="447" t="str">
        <f aca="false">Sheet47!L121</f>
        <v>0905</v>
      </c>
      <c r="C121" s="448" t="str">
        <f aca="false">Sheet47!M121</f>
        <v>小屋　4ｍ（105*210）</v>
      </c>
      <c r="D121" s="449" t="str">
        <f aca="false">Sheet47!N121</f>
        <v>米松</v>
      </c>
      <c r="E121" s="475" t="n">
        <f aca="false">Sheet47!O121</f>
        <v>0</v>
      </c>
      <c r="F121" s="447" t="str">
        <f aca="false">Sheet47!P121</f>
        <v>0952</v>
      </c>
      <c r="G121" s="448" t="str">
        <f aca="false">Sheet47!Q121</f>
        <v>造作材（スギ）　カモイ</v>
      </c>
      <c r="H121" s="449" t="str">
        <f aca="false">Sheet47!R121</f>
        <v>3*45*120</v>
      </c>
    </row>
    <row r="122" customFormat="false" ht="18" hidden="false" customHeight="true" outlineLevel="0" collapsed="false">
      <c r="A122" s="475" t="n">
        <f aca="false">Sheet47!K122</f>
        <v>0</v>
      </c>
      <c r="B122" s="434" t="str">
        <f aca="false">Sheet47!L122</f>
        <v>0906</v>
      </c>
      <c r="C122" s="435" t="str">
        <f aca="false">Sheet47!M122</f>
        <v>小屋　4ｍ（105*240）</v>
      </c>
      <c r="D122" s="436" t="str">
        <f aca="false">Sheet47!N122</f>
        <v>米松</v>
      </c>
      <c r="E122" s="475" t="n">
        <f aca="false">Sheet47!O122</f>
        <v>0</v>
      </c>
      <c r="F122" s="434" t="str">
        <f aca="false">Sheet47!P122</f>
        <v>0953</v>
      </c>
      <c r="G122" s="435" t="str">
        <f aca="false">Sheet47!Q122</f>
        <v>造作材（スギ）　カモイ</v>
      </c>
      <c r="H122" s="436" t="str">
        <f aca="false">Sheet47!R122</f>
        <v>4*45*120</v>
      </c>
    </row>
    <row r="123" customFormat="false" ht="18" hidden="false" customHeight="true" outlineLevel="0" collapsed="false">
      <c r="A123" s="475" t="n">
        <f aca="false">Sheet47!K123</f>
        <v>0</v>
      </c>
      <c r="B123" s="447" t="str">
        <f aca="false">Sheet47!L123</f>
        <v>0907</v>
      </c>
      <c r="C123" s="448" t="str">
        <f aca="false">Sheet47!M123</f>
        <v>小屋　4ｍ（105*300）</v>
      </c>
      <c r="D123" s="449" t="str">
        <f aca="false">Sheet47!N123</f>
        <v>米松</v>
      </c>
      <c r="E123" s="475" t="n">
        <f aca="false">Sheet47!O123</f>
        <v>0</v>
      </c>
      <c r="F123" s="447" t="str">
        <f aca="false">Sheet47!P123</f>
        <v>0954</v>
      </c>
      <c r="G123" s="448" t="str">
        <f aca="false">Sheet47!Q123</f>
        <v>造作材（ヒノキ）　敷</v>
      </c>
      <c r="H123" s="449" t="str">
        <f aca="false">Sheet47!R123</f>
        <v>2*45*105</v>
      </c>
    </row>
    <row r="124" customFormat="false" ht="18" hidden="false" customHeight="true" outlineLevel="0" collapsed="false">
      <c r="A124" s="475" t="n">
        <f aca="false">Sheet47!K124</f>
        <v>0</v>
      </c>
      <c r="B124" s="434" t="str">
        <f aca="false">Sheet47!L124</f>
        <v>0908</v>
      </c>
      <c r="C124" s="435" t="str">
        <f aca="false">Sheet47!M124</f>
        <v>小屋　4ｍ（105*360）</v>
      </c>
      <c r="D124" s="436" t="str">
        <f aca="false">Sheet47!N124</f>
        <v>米松</v>
      </c>
      <c r="E124" s="475" t="n">
        <f aca="false">Sheet47!O124</f>
        <v>0</v>
      </c>
      <c r="F124" s="434" t="str">
        <f aca="false">Sheet47!P124</f>
        <v>0955</v>
      </c>
      <c r="G124" s="435" t="str">
        <f aca="false">Sheet47!Q124</f>
        <v>造作材（ヒノキ）　敷</v>
      </c>
      <c r="H124" s="436" t="str">
        <f aca="false">Sheet47!R124</f>
        <v>2*45*120</v>
      </c>
    </row>
    <row r="125" customFormat="false" ht="18" hidden="false" customHeight="true" outlineLevel="0" collapsed="false">
      <c r="A125" s="475" t="str">
        <f aca="false">Sheet47!K125</f>
        <v>木工材料費</v>
      </c>
      <c r="B125" s="447" t="str">
        <f aca="false">Sheet47!L125</f>
        <v>0909</v>
      </c>
      <c r="C125" s="448" t="str">
        <f aca="false">Sheet47!M125</f>
        <v>母屋　4ｍ（105*105）</v>
      </c>
      <c r="D125" s="449" t="str">
        <f aca="false">Sheet47!N125</f>
        <v>杉1等</v>
      </c>
      <c r="E125" s="475" t="n">
        <f aca="false">Sheet47!O125</f>
        <v>0</v>
      </c>
      <c r="F125" s="447" t="str">
        <f aca="false">Sheet47!P125</f>
        <v>0956</v>
      </c>
      <c r="G125" s="448" t="str">
        <f aca="false">Sheet47!Q125</f>
        <v>造作材（ヒノキ）　敷</v>
      </c>
      <c r="H125" s="449" t="str">
        <f aca="false">Sheet47!R125</f>
        <v>3*45*120</v>
      </c>
    </row>
    <row r="126" customFormat="false" ht="18" hidden="false" customHeight="true" outlineLevel="0" collapsed="false">
      <c r="A126" s="475" t="str">
        <f aca="false">Sheet47!K126</f>
        <v>構造材</v>
      </c>
      <c r="B126" s="434" t="str">
        <f aca="false">Sheet47!L126</f>
        <v>0910</v>
      </c>
      <c r="C126" s="435" t="str">
        <f aca="false">Sheet47!M126</f>
        <v>棟木　4ｍ（105*105）</v>
      </c>
      <c r="D126" s="436" t="str">
        <f aca="false">Sheet47!N126</f>
        <v>杉1等</v>
      </c>
      <c r="E126" s="475" t="n">
        <f aca="false">Sheet47!O126</f>
        <v>0</v>
      </c>
      <c r="F126" s="434" t="str">
        <f aca="false">Sheet47!P126</f>
        <v>0957</v>
      </c>
      <c r="G126" s="435" t="str">
        <f aca="false">Sheet47!Q126</f>
        <v>造作材（ヒノキ）　敷</v>
      </c>
      <c r="H126" s="436" t="str">
        <f aca="false">Sheet47!R126</f>
        <v>4*45*120</v>
      </c>
    </row>
    <row r="127" customFormat="false" ht="18" hidden="false" customHeight="true" outlineLevel="0" collapsed="false">
      <c r="A127" s="475" t="n">
        <f aca="false">Sheet47!K127</f>
        <v>0</v>
      </c>
      <c r="B127" s="447" t="str">
        <f aca="false">Sheet47!L127</f>
        <v>0911</v>
      </c>
      <c r="C127" s="448" t="str">
        <f aca="false">Sheet47!M127</f>
        <v>隅木　4ｍ（105*105）</v>
      </c>
      <c r="D127" s="449" t="str">
        <f aca="false">Sheet47!N127</f>
        <v>桧1等</v>
      </c>
      <c r="E127" s="475" t="n">
        <f aca="false">Sheet47!O127</f>
        <v>0</v>
      </c>
      <c r="F127" s="447" t="str">
        <f aca="false">Sheet47!P127</f>
        <v>0958</v>
      </c>
      <c r="G127" s="448" t="n">
        <f aca="false">Sheet47!Q127</f>
        <v>0</v>
      </c>
      <c r="H127" s="449" t="n">
        <f aca="false">Sheet47!R127</f>
        <v>0</v>
      </c>
    </row>
    <row r="128" customFormat="false" ht="18" hidden="false" customHeight="true" outlineLevel="0" collapsed="false">
      <c r="A128" s="475" t="n">
        <f aca="false">Sheet47!K128</f>
        <v>0</v>
      </c>
      <c r="B128" s="434" t="str">
        <f aca="false">Sheet47!L128</f>
        <v>0912</v>
      </c>
      <c r="C128" s="435" t="str">
        <f aca="false">Sheet47!M128</f>
        <v>火打　4ｍ（90*90）</v>
      </c>
      <c r="D128" s="436" t="str">
        <f aca="false">Sheet47!N128</f>
        <v>杉1等</v>
      </c>
      <c r="E128" s="475" t="str">
        <f aca="false">Sheet47!O128</f>
        <v>木工事</v>
      </c>
      <c r="F128" s="434" t="str">
        <f aca="false">Sheet47!P128</f>
        <v>0959</v>
      </c>
      <c r="G128" s="435" t="n">
        <f aca="false">Sheet47!Q128</f>
        <v>0</v>
      </c>
      <c r="H128" s="436" t="n">
        <f aca="false">Sheet47!R128</f>
        <v>0</v>
      </c>
    </row>
    <row r="129" customFormat="false" ht="18" hidden="false" customHeight="true" outlineLevel="0" collapsed="false">
      <c r="A129" s="475" t="n">
        <f aca="false">Sheet47!K129</f>
        <v>0</v>
      </c>
      <c r="B129" s="447" t="str">
        <f aca="false">Sheet47!L129</f>
        <v>0913</v>
      </c>
      <c r="C129" s="448" t="str">
        <f aca="false">Sheet47!M129</f>
        <v>菅柱　3ｍ（105*105）</v>
      </c>
      <c r="D129" s="449" t="str">
        <f aca="false">Sheet47!N129</f>
        <v>杉特1等</v>
      </c>
      <c r="E129" s="475" t="str">
        <f aca="false">Sheet47!O129</f>
        <v>端柄材</v>
      </c>
      <c r="F129" s="447" t="str">
        <f aca="false">Sheet47!P129</f>
        <v>0960</v>
      </c>
      <c r="G129" s="448" t="n">
        <f aca="false">Sheet47!Q129</f>
        <v>0</v>
      </c>
      <c r="H129" s="449" t="n">
        <f aca="false">Sheet47!R129</f>
        <v>0</v>
      </c>
    </row>
    <row r="130" customFormat="false" ht="18" hidden="false" customHeight="true" outlineLevel="0" collapsed="false">
      <c r="A130" s="475" t="n">
        <f aca="false">Sheet47!K130</f>
        <v>0</v>
      </c>
      <c r="B130" s="434" t="str">
        <f aca="false">Sheet47!L130</f>
        <v>0914</v>
      </c>
      <c r="C130" s="435" t="str">
        <f aca="false">Sheet47!M130</f>
        <v>菅柱　3ｍ（105*105）</v>
      </c>
      <c r="D130" s="436" t="str">
        <f aca="false">Sheet47!N130</f>
        <v>桧役　（上小ムジ）</v>
      </c>
      <c r="E130" s="475" t="n">
        <f aca="false">Sheet47!O130</f>
        <v>0</v>
      </c>
      <c r="F130" s="434" t="str">
        <f aca="false">Sheet47!P130</f>
        <v>0961</v>
      </c>
      <c r="G130" s="435" t="n">
        <f aca="false">Sheet47!Q130</f>
        <v>0</v>
      </c>
      <c r="H130" s="436" t="n">
        <f aca="false">Sheet47!R130</f>
        <v>0</v>
      </c>
    </row>
    <row r="131" customFormat="false" ht="18" hidden="false" customHeight="true" outlineLevel="0" collapsed="false">
      <c r="A131" s="475" t="n">
        <f aca="false">Sheet47!K131</f>
        <v>0</v>
      </c>
      <c r="B131" s="447" t="str">
        <f aca="false">Sheet47!L131</f>
        <v>0915</v>
      </c>
      <c r="C131" s="448" t="str">
        <f aca="false">Sheet47!M131</f>
        <v>菅柱　3ｍ（120*120）</v>
      </c>
      <c r="D131" s="449" t="str">
        <f aca="false">Sheet47!N131</f>
        <v>杉特1等</v>
      </c>
      <c r="E131" s="475" t="n">
        <f aca="false">Sheet47!O131</f>
        <v>0</v>
      </c>
      <c r="F131" s="447" t="str">
        <f aca="false">Sheet47!P131</f>
        <v>0962</v>
      </c>
      <c r="G131" s="448" t="n">
        <f aca="false">Sheet47!Q131</f>
        <v>0</v>
      </c>
      <c r="H131" s="449" t="n">
        <f aca="false">Sheet47!R131</f>
        <v>0</v>
      </c>
    </row>
    <row r="132" customFormat="false" ht="18" hidden="false" customHeight="true" outlineLevel="0" collapsed="false">
      <c r="A132" s="475" t="n">
        <f aca="false">Sheet47!K132</f>
        <v>0</v>
      </c>
      <c r="B132" s="434" t="str">
        <f aca="false">Sheet47!L132</f>
        <v>0916</v>
      </c>
      <c r="C132" s="435" t="str">
        <f aca="false">Sheet47!M132</f>
        <v>菅柱　3ｍ（120*120）</v>
      </c>
      <c r="D132" s="436" t="str">
        <f aca="false">Sheet47!N132</f>
        <v>桧役　（上小ムジ）</v>
      </c>
      <c r="E132" s="475" t="n">
        <f aca="false">Sheet47!O132</f>
        <v>0</v>
      </c>
      <c r="F132" s="434" t="str">
        <f aca="false">Sheet47!P132</f>
        <v>0963</v>
      </c>
      <c r="G132" s="435" t="n">
        <f aca="false">Sheet47!Q132</f>
        <v>0</v>
      </c>
      <c r="H132" s="436" t="n">
        <f aca="false">Sheet47!R132</f>
        <v>0</v>
      </c>
    </row>
    <row r="133" customFormat="false" ht="18" hidden="false" customHeight="true" outlineLevel="0" collapsed="false">
      <c r="A133" s="475" t="n">
        <f aca="false">Sheet47!K133</f>
        <v>0</v>
      </c>
      <c r="B133" s="447" t="str">
        <f aca="false">Sheet47!L133</f>
        <v>0917</v>
      </c>
      <c r="C133" s="448" t="str">
        <f aca="false">Sheet47!M133</f>
        <v>通柱　6ｍ（120*120）</v>
      </c>
      <c r="D133" s="449" t="str">
        <f aca="false">Sheet47!N133</f>
        <v>桧1等</v>
      </c>
      <c r="E133" s="475" t="n">
        <f aca="false">Sheet47!O133</f>
        <v>0</v>
      </c>
      <c r="F133" s="447" t="str">
        <f aca="false">Sheet47!P133</f>
        <v>0964</v>
      </c>
      <c r="G133" s="448" t="n">
        <f aca="false">Sheet47!Q133</f>
        <v>0</v>
      </c>
      <c r="H133" s="449" t="n">
        <f aca="false">Sheet47!R133</f>
        <v>0</v>
      </c>
    </row>
    <row r="134" customFormat="false" ht="18" hidden="false" customHeight="true" outlineLevel="0" collapsed="false">
      <c r="A134" s="475" t="n">
        <f aca="false">Sheet47!K134</f>
        <v>0</v>
      </c>
      <c r="B134" s="434" t="str">
        <f aca="false">Sheet47!L134</f>
        <v>0918</v>
      </c>
      <c r="C134" s="435" t="str">
        <f aca="false">Sheet47!M134</f>
        <v>通柱　6ｍ（120*120）</v>
      </c>
      <c r="D134" s="436" t="str">
        <f aca="false">Sheet47!N134</f>
        <v>桧役　（上小ムジ）</v>
      </c>
      <c r="E134" s="475" t="n">
        <f aca="false">Sheet47!O134</f>
        <v>0</v>
      </c>
      <c r="F134" s="434" t="str">
        <f aca="false">Sheet47!P134</f>
        <v>0965</v>
      </c>
      <c r="G134" s="435" t="n">
        <f aca="false">Sheet47!Q134</f>
        <v>0</v>
      </c>
      <c r="H134" s="436" t="n">
        <f aca="false">Sheet47!R134</f>
        <v>0</v>
      </c>
    </row>
    <row r="135" customFormat="false" ht="18" hidden="false" customHeight="true" outlineLevel="0" collapsed="false">
      <c r="A135" s="475" t="str">
        <f aca="false">Sheet47!K135</f>
        <v>木工材料費</v>
      </c>
      <c r="B135" s="447" t="str">
        <f aca="false">Sheet47!L135</f>
        <v>0919</v>
      </c>
      <c r="C135" s="448" t="str">
        <f aca="false">Sheet47!M135</f>
        <v>（4000*105*270）</v>
      </c>
      <c r="D135" s="449" t="str">
        <f aca="false">Sheet47!N135</f>
        <v>米松</v>
      </c>
      <c r="E135" s="475" t="n">
        <f aca="false">Sheet47!O135</f>
        <v>0</v>
      </c>
      <c r="F135" s="447" t="str">
        <f aca="false">Sheet47!P135</f>
        <v>0966</v>
      </c>
      <c r="G135" s="448" t="n">
        <f aca="false">Sheet47!Q135</f>
        <v>0</v>
      </c>
      <c r="H135" s="449" t="n">
        <f aca="false">Sheet47!R135</f>
        <v>0</v>
      </c>
    </row>
    <row r="136" customFormat="false" ht="18" hidden="false" customHeight="true" outlineLevel="0" collapsed="false">
      <c r="A136" s="475" t="str">
        <f aca="false">Sheet47!K136</f>
        <v>構造材</v>
      </c>
      <c r="B136" s="434" t="str">
        <f aca="false">Sheet47!L136</f>
        <v>0920</v>
      </c>
      <c r="C136" s="435" t="str">
        <f aca="false">Sheet47!M136</f>
        <v>束柱　（4000*90*90）</v>
      </c>
      <c r="D136" s="436" t="str">
        <f aca="false">Sheet47!N136</f>
        <v>　</v>
      </c>
      <c r="E136" s="475" t="n">
        <f aca="false">Sheet47!O136</f>
        <v>0</v>
      </c>
      <c r="F136" s="434" t="str">
        <f aca="false">Sheet47!P136</f>
        <v>0967</v>
      </c>
      <c r="G136" s="435" t="n">
        <f aca="false">Sheet47!Q136</f>
        <v>0</v>
      </c>
      <c r="H136" s="436" t="n">
        <f aca="false">Sheet47!R136</f>
        <v>0</v>
      </c>
    </row>
    <row r="137" customFormat="false" ht="18" hidden="false" customHeight="true" outlineLevel="0" collapsed="false">
      <c r="A137" s="475" t="n">
        <f aca="false">Sheet47!K137</f>
        <v>0</v>
      </c>
      <c r="B137" s="447" t="str">
        <f aca="false">Sheet47!L137</f>
        <v>0921</v>
      </c>
      <c r="C137" s="448" t="str">
        <f aca="false">Sheet47!M137</f>
        <v>束柱　（4000*105*105）</v>
      </c>
      <c r="D137" s="449" t="n">
        <f aca="false">Sheet47!N137</f>
        <v>0</v>
      </c>
      <c r="E137" s="475" t="str">
        <f aca="false">Sheet47!O137</f>
        <v>木工事</v>
      </c>
      <c r="F137" s="447" t="str">
        <f aca="false">Sheet47!P137</f>
        <v>0968</v>
      </c>
      <c r="G137" s="448" t="n">
        <f aca="false">Sheet47!Q137</f>
        <v>0</v>
      </c>
      <c r="H137" s="449" t="n">
        <f aca="false">Sheet47!R137</f>
        <v>0</v>
      </c>
    </row>
    <row r="138" customFormat="false" ht="18" hidden="false" customHeight="true" outlineLevel="0" collapsed="false">
      <c r="A138" s="475" t="n">
        <f aca="false">Sheet47!K138</f>
        <v>0</v>
      </c>
      <c r="B138" s="434" t="str">
        <f aca="false">Sheet47!L138</f>
        <v>0922</v>
      </c>
      <c r="C138" s="435" t="str">
        <f aca="false">Sheet47!M138</f>
        <v>土台　（4000*103*103）</v>
      </c>
      <c r="D138" s="436" t="str">
        <f aca="false">Sheet47!N138</f>
        <v>防腐防水処理土台</v>
      </c>
      <c r="E138" s="475" t="str">
        <f aca="false">Sheet47!O138</f>
        <v>端柄材</v>
      </c>
      <c r="F138" s="434" t="str">
        <f aca="false">Sheet47!P138</f>
        <v>0969</v>
      </c>
      <c r="G138" s="435" t="n">
        <f aca="false">Sheet47!Q138</f>
        <v>0</v>
      </c>
      <c r="H138" s="436" t="n">
        <f aca="false">Sheet47!R138</f>
        <v>0</v>
      </c>
    </row>
    <row r="139" customFormat="false" ht="18" hidden="false" customHeight="true" outlineLevel="0" collapsed="false">
      <c r="A139" s="475" t="n">
        <f aca="false">Sheet47!K139</f>
        <v>0</v>
      </c>
      <c r="B139" s="447" t="str">
        <f aca="false">Sheet47!L139</f>
        <v>0923</v>
      </c>
      <c r="C139" s="448" t="n">
        <f aca="false">Sheet47!M139</f>
        <v>0</v>
      </c>
      <c r="D139" s="449" t="n">
        <f aca="false">Sheet47!N139</f>
        <v>0</v>
      </c>
      <c r="E139" s="475" t="n">
        <f aca="false">Sheet47!O139</f>
        <v>0</v>
      </c>
      <c r="F139" s="447" t="str">
        <f aca="false">Sheet47!P139</f>
        <v>0970</v>
      </c>
      <c r="G139" s="448" t="n">
        <f aca="false">Sheet47!Q139</f>
        <v>0</v>
      </c>
      <c r="H139" s="449" t="n">
        <f aca="false">Sheet47!R139</f>
        <v>0</v>
      </c>
    </row>
    <row r="140" customFormat="false" ht="18" hidden="false" customHeight="true" outlineLevel="0" collapsed="false">
      <c r="A140" s="475" t="n">
        <f aca="false">Sheet47!K140</f>
        <v>0</v>
      </c>
      <c r="B140" s="434" t="str">
        <f aca="false">Sheet47!L140</f>
        <v>0924</v>
      </c>
      <c r="C140" s="435" t="n">
        <f aca="false">Sheet47!M140</f>
        <v>0</v>
      </c>
      <c r="D140" s="436" t="n">
        <f aca="false">Sheet47!N140</f>
        <v>0</v>
      </c>
      <c r="E140" s="475" t="str">
        <f aca="false">Sheet47!O140</f>
        <v>木工事</v>
      </c>
      <c r="F140" s="434" t="str">
        <f aca="false">Sheet47!P140</f>
        <v>0971</v>
      </c>
      <c r="G140" s="435" t="str">
        <f aca="false">Sheet47!Q140</f>
        <v>ケイカル板</v>
      </c>
      <c r="H140" s="436" t="n">
        <f aca="false">Sheet47!R140</f>
        <v>0</v>
      </c>
    </row>
    <row r="141" customFormat="false" ht="18" hidden="false" customHeight="true" outlineLevel="0" collapsed="false">
      <c r="A141" s="475" t="n">
        <f aca="false">Sheet47!K141</f>
        <v>0</v>
      </c>
      <c r="B141" s="447" t="str">
        <f aca="false">Sheet47!L141</f>
        <v>0925</v>
      </c>
      <c r="C141" s="448" t="n">
        <f aca="false">Sheet47!M141</f>
        <v>0</v>
      </c>
      <c r="D141" s="449" t="n">
        <f aca="false">Sheet47!N141</f>
        <v>0</v>
      </c>
      <c r="E141" s="475" t="str">
        <f aca="false">Sheet47!O141</f>
        <v>外装材</v>
      </c>
      <c r="F141" s="447" t="str">
        <f aca="false">Sheet47!P141</f>
        <v>0972</v>
      </c>
      <c r="G141" s="448" t="str">
        <f aca="false">Sheet47!Q141</f>
        <v>有効ボード</v>
      </c>
      <c r="H141" s="449" t="n">
        <f aca="false">Sheet47!R141</f>
        <v>0</v>
      </c>
    </row>
    <row r="142" customFormat="false" ht="18" hidden="false" customHeight="true" outlineLevel="0" collapsed="false">
      <c r="A142" s="475" t="n">
        <f aca="false">Sheet47!K142</f>
        <v>0</v>
      </c>
      <c r="B142" s="434" t="str">
        <f aca="false">Sheet47!L142</f>
        <v>0973</v>
      </c>
      <c r="C142" s="435" t="str">
        <f aca="false">Sheet47!M142</f>
        <v>化粧ハナカクシ</v>
      </c>
      <c r="D142" s="436" t="n">
        <f aca="false">Sheet47!N142</f>
        <v>0</v>
      </c>
      <c r="E142" s="475" t="n">
        <f aca="false">Sheet47!O142</f>
        <v>0</v>
      </c>
      <c r="F142" s="434" t="str">
        <f aca="false">Sheet47!P142</f>
        <v>1021</v>
      </c>
      <c r="G142" s="435" t="str">
        <f aca="false">Sheet47!Q142</f>
        <v>キッチンバネル</v>
      </c>
      <c r="H142" s="436" t="n">
        <f aca="false">Sheet47!R142</f>
        <v>0</v>
      </c>
    </row>
    <row r="143" customFormat="false" ht="18" hidden="false" customHeight="true" outlineLevel="0" collapsed="false">
      <c r="A143" s="475" t="n">
        <f aca="false">Sheet47!K143</f>
        <v>0</v>
      </c>
      <c r="B143" s="447" t="str">
        <f aca="false">Sheet47!L143</f>
        <v>0974</v>
      </c>
      <c r="C143" s="448" t="str">
        <f aca="false">Sheet47!M143</f>
        <v>防水ラップシート</v>
      </c>
      <c r="D143" s="449" t="n">
        <f aca="false">Sheet47!N143</f>
        <v>0</v>
      </c>
      <c r="E143" s="475" t="n">
        <f aca="false">Sheet47!O143</f>
        <v>0</v>
      </c>
      <c r="F143" s="447" t="str">
        <f aca="false">Sheet47!P143</f>
        <v>1022</v>
      </c>
      <c r="G143" s="448" t="str">
        <f aca="false">Sheet47!Q143</f>
        <v>ナラムクフローリング</v>
      </c>
      <c r="H143" s="449" t="n">
        <f aca="false">Sheet47!R143</f>
        <v>0</v>
      </c>
    </row>
    <row r="144" customFormat="false" ht="18" hidden="false" customHeight="true" outlineLevel="0" collapsed="false">
      <c r="A144" s="475" t="n">
        <f aca="false">Sheet47!K144</f>
        <v>0</v>
      </c>
      <c r="B144" s="434" t="str">
        <f aca="false">Sheet47!L144</f>
        <v>0975</v>
      </c>
      <c r="C144" s="435" t="str">
        <f aca="false">Sheet47!M144</f>
        <v>外装サイディング</v>
      </c>
      <c r="D144" s="436" t="str">
        <f aca="false">Sheet47!N144</f>
        <v>　　　　に無塗装　3*10</v>
      </c>
      <c r="E144" s="475" t="n">
        <f aca="false">Sheet47!O144</f>
        <v>0</v>
      </c>
      <c r="F144" s="434" t="str">
        <f aca="false">Sheet47!P144</f>
        <v>1023</v>
      </c>
      <c r="G144" s="435" t="str">
        <f aca="false">Sheet47!Q144</f>
        <v>ムクフローリング</v>
      </c>
      <c r="H144" s="436" t="n">
        <f aca="false">Sheet47!R144</f>
        <v>0</v>
      </c>
    </row>
    <row r="145" customFormat="false" ht="18" hidden="false" customHeight="true" outlineLevel="0" collapsed="false">
      <c r="A145" s="475" t="n">
        <f aca="false">Sheet47!K145</f>
        <v>0</v>
      </c>
      <c r="B145" s="447" t="str">
        <f aca="false">Sheet47!L145</f>
        <v>0976</v>
      </c>
      <c r="C145" s="448" t="str">
        <f aca="false">Sheet47!M145</f>
        <v>同質出隅</v>
      </c>
      <c r="D145" s="449" t="n">
        <f aca="false">Sheet47!N145</f>
        <v>0</v>
      </c>
      <c r="E145" s="475" t="n">
        <f aca="false">Sheet47!O145</f>
        <v>0</v>
      </c>
      <c r="F145" s="447" t="str">
        <f aca="false">Sheet47!P145</f>
        <v>1024</v>
      </c>
      <c r="G145" s="448" t="str">
        <f aca="false">Sheet47!Q145</f>
        <v>桧フローリング節有り</v>
      </c>
      <c r="H145" s="449" t="n">
        <f aca="false">Sheet47!R145</f>
        <v>0</v>
      </c>
    </row>
    <row r="146" customFormat="false" ht="18" hidden="false" customHeight="true" outlineLevel="0" collapsed="false">
      <c r="A146" s="475" t="n">
        <f aca="false">Sheet47!K146</f>
        <v>0</v>
      </c>
      <c r="B146" s="434" t="str">
        <f aca="false">Sheet47!L146</f>
        <v>0977</v>
      </c>
      <c r="C146" s="435" t="str">
        <f aca="false">Sheet47!M146</f>
        <v>同色補修塗料</v>
      </c>
      <c r="D146" s="436" t="n">
        <f aca="false">Sheet47!N146</f>
        <v>0</v>
      </c>
      <c r="E146" s="475" t="n">
        <f aca="false">Sheet47!O146</f>
        <v>0</v>
      </c>
      <c r="F146" s="434" t="str">
        <f aca="false">Sheet47!P146</f>
        <v>1025</v>
      </c>
      <c r="G146" s="435" t="str">
        <f aca="false">Sheet47!Q146</f>
        <v>桧フローリング節無し</v>
      </c>
      <c r="H146" s="436" t="n">
        <f aca="false">Sheet47!R146</f>
        <v>0</v>
      </c>
    </row>
    <row r="147" customFormat="false" ht="18" hidden="false" customHeight="true" outlineLevel="0" collapsed="false">
      <c r="A147" s="475" t="str">
        <f aca="false">Sheet47!K147</f>
        <v>木工事</v>
      </c>
      <c r="B147" s="447" t="str">
        <f aca="false">Sheet47!L147</f>
        <v>0978</v>
      </c>
      <c r="C147" s="448" t="str">
        <f aca="false">Sheet47!M147</f>
        <v>ハット型ジョイナー</v>
      </c>
      <c r="D147" s="449" t="n">
        <f aca="false">Sheet47!N147</f>
        <v>0</v>
      </c>
      <c r="E147" s="475" t="str">
        <f aca="false">Sheet47!O147</f>
        <v>木工事</v>
      </c>
      <c r="F147" s="447" t="str">
        <f aca="false">Sheet47!P147</f>
        <v>1026</v>
      </c>
      <c r="G147" s="448" t="n">
        <f aca="false">Sheet47!Q147</f>
        <v>0</v>
      </c>
      <c r="H147" s="449" t="n">
        <f aca="false">Sheet47!R147</f>
        <v>0</v>
      </c>
    </row>
    <row r="148" customFormat="false" ht="18" hidden="false" customHeight="true" outlineLevel="0" collapsed="false">
      <c r="A148" s="475" t="str">
        <f aca="false">Sheet47!K148</f>
        <v>外装材</v>
      </c>
      <c r="B148" s="434" t="str">
        <f aca="false">Sheet47!L148</f>
        <v>0979</v>
      </c>
      <c r="C148" s="435" t="str">
        <f aca="false">Sheet47!M148</f>
        <v>土台水切り</v>
      </c>
      <c r="D148" s="436" t="n">
        <f aca="false">Sheet47!N148</f>
        <v>0</v>
      </c>
      <c r="E148" s="475" t="str">
        <f aca="false">Sheet47!O148</f>
        <v>内装材</v>
      </c>
      <c r="F148" s="434" t="str">
        <f aca="false">Sheet47!P148</f>
        <v>1027</v>
      </c>
      <c r="G148" s="435" t="n">
        <f aca="false">Sheet47!Q148</f>
        <v>0</v>
      </c>
      <c r="H148" s="436" t="n">
        <f aca="false">Sheet47!R148</f>
        <v>0</v>
      </c>
    </row>
    <row r="149" customFormat="false" ht="18" hidden="false" customHeight="true" outlineLevel="0" collapsed="false">
      <c r="A149" s="475" t="n">
        <f aca="false">Sheet47!K149</f>
        <v>0</v>
      </c>
      <c r="B149" s="447" t="str">
        <f aca="false">Sheet47!L149</f>
        <v>0980</v>
      </c>
      <c r="C149" s="448" t="str">
        <f aca="false">Sheet47!M149</f>
        <v>コーキング</v>
      </c>
      <c r="D149" s="449" t="n">
        <f aca="false">Sheet47!N149</f>
        <v>0</v>
      </c>
      <c r="E149" s="475" t="n">
        <f aca="false">Sheet47!O149</f>
        <v>0</v>
      </c>
      <c r="F149" s="447" t="str">
        <f aca="false">Sheet47!P149</f>
        <v>1028</v>
      </c>
      <c r="G149" s="448" t="n">
        <f aca="false">Sheet47!Q149</f>
        <v>0</v>
      </c>
      <c r="H149" s="449" t="n">
        <f aca="false">Sheet47!R149</f>
        <v>0</v>
      </c>
    </row>
    <row r="150" customFormat="false" ht="18" hidden="false" customHeight="true" outlineLevel="0" collapsed="false">
      <c r="A150" s="475" t="n">
        <f aca="false">Sheet47!K150</f>
        <v>0</v>
      </c>
      <c r="B150" s="434" t="str">
        <f aca="false">Sheet47!L150</f>
        <v>0981</v>
      </c>
      <c r="C150" s="435" t="str">
        <f aca="false">Sheet47!M150</f>
        <v>防火サイディング</v>
      </c>
      <c r="D150" s="436" t="str">
        <f aca="false">Sheet47!N150</f>
        <v>　　　　12タイル調</v>
      </c>
      <c r="E150" s="475" t="n">
        <f aca="false">Sheet47!O150</f>
        <v>0</v>
      </c>
      <c r="F150" s="434" t="str">
        <f aca="false">Sheet47!P150</f>
        <v>1029</v>
      </c>
      <c r="G150" s="435" t="n">
        <f aca="false">Sheet47!Q150</f>
        <v>0</v>
      </c>
      <c r="H150" s="436" t="n">
        <f aca="false">Sheet47!R150</f>
        <v>0</v>
      </c>
    </row>
    <row r="151" customFormat="false" ht="18" hidden="false" customHeight="true" outlineLevel="0" collapsed="false">
      <c r="A151" s="475" t="n">
        <f aca="false">Sheet47!K151</f>
        <v>0</v>
      </c>
      <c r="B151" s="447" t="str">
        <f aca="false">Sheet47!L151</f>
        <v>0982</v>
      </c>
      <c r="C151" s="448" t="str">
        <f aca="false">Sheet47!M151</f>
        <v>防火サイディング</v>
      </c>
      <c r="D151" s="449" t="str">
        <f aca="false">Sheet47!N151</f>
        <v>　　　　16タイル調</v>
      </c>
      <c r="E151" s="475" t="n">
        <f aca="false">Sheet47!O151</f>
        <v>0</v>
      </c>
      <c r="F151" s="447" t="str">
        <f aca="false">Sheet47!P151</f>
        <v>1030</v>
      </c>
      <c r="G151" s="448" t="n">
        <f aca="false">Sheet47!Q151</f>
        <v>0</v>
      </c>
      <c r="H151" s="449" t="n">
        <f aca="false">Sheet47!R151</f>
        <v>0</v>
      </c>
    </row>
    <row r="152" customFormat="false" ht="18" hidden="false" customHeight="true" outlineLevel="0" collapsed="false">
      <c r="A152" s="475" t="n">
        <f aca="false">Sheet47!K152</f>
        <v>0</v>
      </c>
      <c r="B152" s="434" t="str">
        <f aca="false">Sheet47!L152</f>
        <v>0983</v>
      </c>
      <c r="C152" s="435" t="str">
        <f aca="false">Sheet47!M152</f>
        <v>防火サイディング</v>
      </c>
      <c r="D152" s="436" t="str">
        <f aca="false">Sheet47!N152</f>
        <v>　　　　18タイル調</v>
      </c>
      <c r="E152" s="475" t="n">
        <f aca="false">Sheet47!O152</f>
        <v>0</v>
      </c>
      <c r="F152" s="434" t="str">
        <f aca="false">Sheet47!P152</f>
        <v>1031</v>
      </c>
      <c r="G152" s="435" t="n">
        <f aca="false">Sheet47!Q152</f>
        <v>0</v>
      </c>
      <c r="H152" s="436" t="n">
        <f aca="false">Sheet47!R152</f>
        <v>0</v>
      </c>
    </row>
    <row r="153" customFormat="false" ht="18" hidden="false" customHeight="true" outlineLevel="0" collapsed="false">
      <c r="A153" s="475" t="n">
        <f aca="false">Sheet47!K153</f>
        <v>0</v>
      </c>
      <c r="B153" s="447" t="str">
        <f aca="false">Sheet47!L153</f>
        <v>0984</v>
      </c>
      <c r="C153" s="448" t="str">
        <f aca="false">Sheet47!M153</f>
        <v>同質出隅</v>
      </c>
      <c r="D153" s="449" t="str">
        <f aca="false">Sheet47!N153</f>
        <v>　　　　12タイル調</v>
      </c>
      <c r="E153" s="475" t="n">
        <f aca="false">Sheet47!O153</f>
        <v>0</v>
      </c>
      <c r="F153" s="447" t="str">
        <f aca="false">Sheet47!P153</f>
        <v>1032</v>
      </c>
      <c r="G153" s="448" t="n">
        <f aca="false">Sheet47!Q153</f>
        <v>0</v>
      </c>
      <c r="H153" s="449" t="n">
        <f aca="false">Sheet47!R153</f>
        <v>0</v>
      </c>
    </row>
    <row r="154" customFormat="false" ht="18" hidden="false" customHeight="true" outlineLevel="0" collapsed="false">
      <c r="A154" s="475" t="n">
        <f aca="false">Sheet47!K154</f>
        <v>0</v>
      </c>
      <c r="B154" s="434" t="str">
        <f aca="false">Sheet47!L154</f>
        <v>0985</v>
      </c>
      <c r="C154" s="435" t="str">
        <f aca="false">Sheet47!M154</f>
        <v>同質出隅</v>
      </c>
      <c r="D154" s="436" t="str">
        <f aca="false">Sheet47!N154</f>
        <v>　　　　16タイル調</v>
      </c>
      <c r="E154" s="475" t="n">
        <f aca="false">Sheet47!O154</f>
        <v>0</v>
      </c>
      <c r="F154" s="434" t="str">
        <f aca="false">Sheet47!P154</f>
        <v>1033</v>
      </c>
      <c r="G154" s="435" t="n">
        <f aca="false">Sheet47!Q154</f>
        <v>0</v>
      </c>
      <c r="H154" s="436" t="n">
        <f aca="false">Sheet47!R154</f>
        <v>0</v>
      </c>
    </row>
    <row r="155" customFormat="false" ht="18" hidden="false" customHeight="true" outlineLevel="0" collapsed="false">
      <c r="A155" s="475" t="n">
        <f aca="false">Sheet47!K155</f>
        <v>0</v>
      </c>
      <c r="B155" s="447" t="str">
        <f aca="false">Sheet47!L155</f>
        <v>0986</v>
      </c>
      <c r="C155" s="448" t="str">
        <f aca="false">Sheet47!M155</f>
        <v>同質出隅</v>
      </c>
      <c r="D155" s="449" t="str">
        <f aca="false">Sheet47!N155</f>
        <v>　　　　18タイル調</v>
      </c>
      <c r="E155" s="475" t="n">
        <f aca="false">Sheet47!O155</f>
        <v>0</v>
      </c>
      <c r="F155" s="447" t="str">
        <f aca="false">Sheet47!P155</f>
        <v>1034</v>
      </c>
      <c r="G155" s="448" t="n">
        <f aca="false">Sheet47!Q155</f>
        <v>0</v>
      </c>
      <c r="H155" s="449" t="n">
        <f aca="false">Sheet47!R155</f>
        <v>0</v>
      </c>
    </row>
    <row r="156" customFormat="false" ht="18" hidden="false" customHeight="true" outlineLevel="0" collapsed="false">
      <c r="A156" s="475" t="n">
        <f aca="false">Sheet47!K156</f>
        <v>0</v>
      </c>
      <c r="B156" s="434" t="str">
        <f aca="false">Sheet47!L156</f>
        <v>0987</v>
      </c>
      <c r="C156" s="435" t="n">
        <f aca="false">Sheet47!M156</f>
        <v>0</v>
      </c>
      <c r="D156" s="436" t="n">
        <f aca="false">Sheet47!N156</f>
        <v>0</v>
      </c>
      <c r="E156" s="475" t="n">
        <f aca="false">Sheet47!O156</f>
        <v>0</v>
      </c>
      <c r="F156" s="434" t="str">
        <f aca="false">Sheet47!P156</f>
        <v>1035</v>
      </c>
      <c r="G156" s="435" t="n">
        <f aca="false">Sheet47!Q156</f>
        <v>0</v>
      </c>
      <c r="H156" s="436" t="n">
        <f aca="false">Sheet47!R156</f>
        <v>0</v>
      </c>
    </row>
    <row r="157" customFormat="false" ht="18" hidden="false" customHeight="true" outlineLevel="0" collapsed="false">
      <c r="A157" s="475" t="str">
        <f aca="false">Sheet47!K157</f>
        <v>木工事</v>
      </c>
      <c r="B157" s="447" t="str">
        <f aca="false">Sheet47!L157</f>
        <v>0988</v>
      </c>
      <c r="C157" s="448" t="n">
        <f aca="false">Sheet47!M157</f>
        <v>0</v>
      </c>
      <c r="D157" s="449" t="n">
        <f aca="false">Sheet47!N157</f>
        <v>0</v>
      </c>
      <c r="E157" s="475" t="n">
        <f aca="false">Sheet47!O157</f>
        <v>0</v>
      </c>
      <c r="F157" s="447" t="str">
        <f aca="false">Sheet47!P157</f>
        <v>1036</v>
      </c>
      <c r="G157" s="448" t="n">
        <f aca="false">Sheet47!Q157</f>
        <v>0</v>
      </c>
      <c r="H157" s="449" t="n">
        <f aca="false">Sheet47!R157</f>
        <v>0</v>
      </c>
    </row>
    <row r="158" customFormat="false" ht="18" hidden="false" customHeight="true" outlineLevel="0" collapsed="false">
      <c r="A158" s="475" t="str">
        <f aca="false">Sheet47!K158</f>
        <v>外装材</v>
      </c>
      <c r="B158" s="434" t="str">
        <f aca="false">Sheet47!L158</f>
        <v>0989</v>
      </c>
      <c r="C158" s="435" t="n">
        <f aca="false">Sheet47!M158</f>
        <v>0</v>
      </c>
      <c r="D158" s="436" t="n">
        <f aca="false">Sheet47!N158</f>
        <v>0</v>
      </c>
      <c r="E158" s="475" t="n">
        <f aca="false">Sheet47!O158</f>
        <v>0</v>
      </c>
      <c r="F158" s="434" t="str">
        <f aca="false">Sheet47!P158</f>
        <v>1037</v>
      </c>
      <c r="G158" s="435" t="n">
        <f aca="false">Sheet47!Q158</f>
        <v>0</v>
      </c>
      <c r="H158" s="436" t="n">
        <f aca="false">Sheet47!R158</f>
        <v>0</v>
      </c>
    </row>
    <row r="159" customFormat="false" ht="18" hidden="false" customHeight="true" outlineLevel="0" collapsed="false">
      <c r="A159" s="475" t="n">
        <f aca="false">Sheet47!K159</f>
        <v>0</v>
      </c>
      <c r="B159" s="447" t="str">
        <f aca="false">Sheet47!L159</f>
        <v>0990</v>
      </c>
      <c r="C159" s="448" t="n">
        <f aca="false">Sheet47!M159</f>
        <v>0</v>
      </c>
      <c r="D159" s="449" t="n">
        <f aca="false">Sheet47!N159</f>
        <v>0</v>
      </c>
      <c r="E159" s="475" t="n">
        <f aca="false">Sheet47!O159</f>
        <v>0</v>
      </c>
      <c r="F159" s="447" t="str">
        <f aca="false">Sheet47!P159</f>
        <v>1038</v>
      </c>
      <c r="G159" s="448" t="n">
        <f aca="false">Sheet47!Q159</f>
        <v>0</v>
      </c>
      <c r="H159" s="449" t="n">
        <f aca="false">Sheet47!R159</f>
        <v>0</v>
      </c>
    </row>
    <row r="160" customFormat="false" ht="18" hidden="false" customHeight="true" outlineLevel="0" collapsed="false">
      <c r="A160" s="475" t="n">
        <f aca="false">Sheet47!K160</f>
        <v>0</v>
      </c>
      <c r="B160" s="434" t="str">
        <f aca="false">Sheet47!L160</f>
        <v>0991</v>
      </c>
      <c r="C160" s="435" t="n">
        <f aca="false">Sheet47!M160</f>
        <v>0</v>
      </c>
      <c r="D160" s="436" t="n">
        <f aca="false">Sheet47!N160</f>
        <v>0</v>
      </c>
      <c r="E160" s="475" t="str">
        <f aca="false">Sheet47!O160</f>
        <v>木工事</v>
      </c>
      <c r="F160" s="434" t="str">
        <f aca="false">Sheet47!P160</f>
        <v>1039</v>
      </c>
      <c r="G160" s="435" t="n">
        <f aca="false">Sheet47!Q160</f>
        <v>0</v>
      </c>
      <c r="H160" s="436" t="n">
        <f aca="false">Sheet47!R160</f>
        <v>0</v>
      </c>
    </row>
    <row r="161" customFormat="false" ht="18" hidden="false" customHeight="true" outlineLevel="0" collapsed="false">
      <c r="A161" s="475" t="n">
        <f aca="false">Sheet47!K161</f>
        <v>0</v>
      </c>
      <c r="B161" s="447" t="str">
        <f aca="false">Sheet47!L161</f>
        <v>0992</v>
      </c>
      <c r="C161" s="448" t="n">
        <f aca="false">Sheet47!M161</f>
        <v>0</v>
      </c>
      <c r="D161" s="449" t="n">
        <f aca="false">Sheet47!N161</f>
        <v>0</v>
      </c>
      <c r="E161" s="475" t="str">
        <f aca="false">Sheet47!O161</f>
        <v>内装材</v>
      </c>
      <c r="F161" s="447" t="str">
        <f aca="false">Sheet47!P161</f>
        <v>1040</v>
      </c>
      <c r="G161" s="448" t="n">
        <f aca="false">Sheet47!Q161</f>
        <v>0</v>
      </c>
      <c r="H161" s="449" t="n">
        <f aca="false">Sheet47!R161</f>
        <v>0</v>
      </c>
    </row>
    <row r="162" customFormat="false" ht="18" hidden="false" customHeight="true" outlineLevel="0" collapsed="false">
      <c r="A162" s="475" t="n">
        <f aca="false">Sheet47!K162</f>
        <v>0</v>
      </c>
      <c r="B162" s="434" t="str">
        <f aca="false">Sheet47!L162</f>
        <v>0993</v>
      </c>
      <c r="C162" s="435" t="n">
        <f aca="false">Sheet47!M162</f>
        <v>0</v>
      </c>
      <c r="D162" s="436" t="n">
        <f aca="false">Sheet47!N162</f>
        <v>0</v>
      </c>
      <c r="E162" s="477" t="n">
        <f aca="false">Sheet47!O162</f>
        <v>0</v>
      </c>
      <c r="F162" s="434" t="str">
        <f aca="false">Sheet47!P162</f>
        <v>1041</v>
      </c>
      <c r="G162" s="435" t="n">
        <f aca="false">Sheet47!Q162</f>
        <v>0</v>
      </c>
      <c r="H162" s="436" t="n">
        <f aca="false">Sheet47!R162</f>
        <v>0</v>
      </c>
    </row>
    <row r="163" customFormat="false" ht="18" hidden="false" customHeight="true" outlineLevel="0" collapsed="false">
      <c r="A163" s="475" t="n">
        <f aca="false">Sheet47!K163</f>
        <v>0</v>
      </c>
      <c r="B163" s="447" t="str">
        <f aca="false">Sheet47!L163</f>
        <v>0994</v>
      </c>
      <c r="C163" s="448" t="n">
        <f aca="false">Sheet47!M163</f>
        <v>0</v>
      </c>
      <c r="D163" s="449" t="n">
        <f aca="false">Sheet47!N163</f>
        <v>0</v>
      </c>
      <c r="E163" s="478" t="str">
        <f aca="false">Sheet47!O163</f>
        <v>屋根材</v>
      </c>
      <c r="F163" s="447" t="str">
        <f aca="false">Sheet47!P163</f>
        <v>1101</v>
      </c>
      <c r="G163" s="448" t="str">
        <f aca="false">Sheet47!Q163</f>
        <v>下葺き</v>
      </c>
      <c r="H163" s="449" t="str">
        <f aca="false">Sheet47!R163</f>
        <v>アスファルトフエルト２２ｋｇ</v>
      </c>
    </row>
    <row r="164" customFormat="false" ht="18" hidden="false" customHeight="true" outlineLevel="0" collapsed="false">
      <c r="A164" s="475" t="n">
        <f aca="false">Sheet47!K164</f>
        <v>0</v>
      </c>
      <c r="B164" s="434" t="str">
        <f aca="false">Sheet47!L164</f>
        <v>0995</v>
      </c>
      <c r="C164" s="435" t="n">
        <f aca="false">Sheet47!M164</f>
        <v>0</v>
      </c>
      <c r="D164" s="436" t="n">
        <f aca="false">Sheet47!N164</f>
        <v>0</v>
      </c>
      <c r="E164" s="479" t="n">
        <f aca="false">Sheet47!O164</f>
        <v>0</v>
      </c>
      <c r="F164" s="434" t="str">
        <f aca="false">Sheet47!P164</f>
        <v>1102</v>
      </c>
      <c r="G164" s="435" t="str">
        <f aca="false">Sheet47!Q164</f>
        <v>日本瓦葺</v>
      </c>
      <c r="H164" s="436" t="n">
        <f aca="false">Sheet47!R164</f>
        <v>0</v>
      </c>
    </row>
    <row r="165" customFormat="false" ht="18" hidden="false" customHeight="true" outlineLevel="0" collapsed="false">
      <c r="A165" s="475" t="n">
        <f aca="false">Sheet47!K165</f>
        <v>0</v>
      </c>
      <c r="B165" s="447" t="str">
        <f aca="false">Sheet47!L165</f>
        <v>0996</v>
      </c>
      <c r="C165" s="448" t="n">
        <f aca="false">Sheet47!M165</f>
        <v>0</v>
      </c>
      <c r="D165" s="449" t="n">
        <f aca="false">Sheet47!N165</f>
        <v>0</v>
      </c>
      <c r="E165" s="479" t="n">
        <f aca="false">Sheet47!O165</f>
        <v>0</v>
      </c>
      <c r="F165" s="447" t="str">
        <f aca="false">Sheet47!P165</f>
        <v>1103</v>
      </c>
      <c r="G165" s="448" t="str">
        <f aca="false">Sheet47!Q165</f>
        <v>陶器瓦</v>
      </c>
      <c r="H165" s="449" t="n">
        <f aca="false">Sheet47!R165</f>
        <v>0</v>
      </c>
    </row>
    <row r="166" customFormat="false" ht="18" hidden="false" customHeight="true" outlineLevel="0" collapsed="false">
      <c r="A166" s="475" t="n">
        <f aca="false">Sheet47!K166</f>
        <v>0</v>
      </c>
      <c r="B166" s="434" t="str">
        <f aca="false">Sheet47!L166</f>
        <v>0997</v>
      </c>
      <c r="C166" s="435" t="n">
        <f aca="false">Sheet47!M166</f>
        <v>0</v>
      </c>
      <c r="D166" s="436" t="n">
        <f aca="false">Sheet47!N166</f>
        <v>0</v>
      </c>
      <c r="E166" s="479" t="n">
        <f aca="false">Sheet47!O166</f>
        <v>0</v>
      </c>
      <c r="F166" s="434" t="str">
        <f aca="false">Sheet47!P166</f>
        <v>1104</v>
      </c>
      <c r="G166" s="435" t="str">
        <f aca="false">Sheet47!Q166</f>
        <v>洋風瓦</v>
      </c>
      <c r="H166" s="436" t="str">
        <f aca="false">Sheet47!R166</f>
        <v>（クボタ）</v>
      </c>
    </row>
    <row r="167" customFormat="false" ht="18" hidden="false" customHeight="true" outlineLevel="0" collapsed="false">
      <c r="A167" s="475" t="str">
        <f aca="false">Sheet47!K167</f>
        <v>木工事</v>
      </c>
      <c r="B167" s="447" t="str">
        <f aca="false">Sheet47!L167</f>
        <v>0998</v>
      </c>
      <c r="C167" s="448" t="n">
        <f aca="false">Sheet47!M167</f>
        <v>0</v>
      </c>
      <c r="D167" s="449" t="n">
        <f aca="false">Sheet47!N167</f>
        <v>0</v>
      </c>
      <c r="E167" s="479" t="n">
        <f aca="false">Sheet47!O167</f>
        <v>0</v>
      </c>
      <c r="F167" s="447" t="str">
        <f aca="false">Sheet47!P167</f>
        <v>1105</v>
      </c>
      <c r="G167" s="448" t="str">
        <f aca="false">Sheet47!Q167</f>
        <v>着色石綿スレート瓦</v>
      </c>
      <c r="H167" s="449" t="str">
        <f aca="false">Sheet47!R167</f>
        <v>（ナショナル瓦）</v>
      </c>
    </row>
    <row r="168" customFormat="false" ht="18" hidden="false" customHeight="true" outlineLevel="0" collapsed="false">
      <c r="A168" s="475" t="str">
        <f aca="false">Sheet47!K168</f>
        <v>外装材</v>
      </c>
      <c r="B168" s="434" t="str">
        <f aca="false">Sheet47!L168</f>
        <v>0999</v>
      </c>
      <c r="C168" s="435" t="n">
        <f aca="false">Sheet47!M168</f>
        <v>0</v>
      </c>
      <c r="D168" s="436" t="n">
        <f aca="false">Sheet47!N168</f>
        <v>0</v>
      </c>
      <c r="E168" s="479" t="n">
        <f aca="false">Sheet47!O168</f>
        <v>0</v>
      </c>
      <c r="F168" s="434" t="str">
        <f aca="false">Sheet47!P168</f>
        <v>1106</v>
      </c>
      <c r="G168" s="435" t="str">
        <f aca="false">Sheet47!Q168</f>
        <v>着色石綿スレート瓦</v>
      </c>
      <c r="H168" s="436" t="str">
        <f aca="false">Sheet47!R168</f>
        <v>（コロニアル）</v>
      </c>
    </row>
    <row r="169" customFormat="false" ht="18" hidden="false" customHeight="true" outlineLevel="0" collapsed="false">
      <c r="A169" s="475" t="n">
        <f aca="false">Sheet47!K169</f>
        <v>0</v>
      </c>
      <c r="B169" s="447" t="str">
        <f aca="false">Sheet47!L169</f>
        <v>1001</v>
      </c>
      <c r="C169" s="448" t="n">
        <f aca="false">Sheet47!M169</f>
        <v>0</v>
      </c>
      <c r="D169" s="449" t="n">
        <f aca="false">Sheet47!N169</f>
        <v>0</v>
      </c>
      <c r="E169" s="479" t="n">
        <f aca="false">Sheet47!O169</f>
        <v>0</v>
      </c>
      <c r="F169" s="447" t="str">
        <f aca="false">Sheet47!P169</f>
        <v>1107</v>
      </c>
      <c r="G169" s="448" t="str">
        <f aca="false">Sheet47!Q169</f>
        <v>スレート波板葺ぎ</v>
      </c>
      <c r="H169" s="449" t="str">
        <f aca="false">Sheet47!R169</f>
        <v>（大波）</v>
      </c>
    </row>
    <row r="170" customFormat="false" ht="18" hidden="false" customHeight="true" outlineLevel="0" collapsed="false">
      <c r="A170" s="475" t="n">
        <f aca="false">Sheet47!K170</f>
        <v>0</v>
      </c>
      <c r="B170" s="434" t="str">
        <f aca="false">Sheet47!L170</f>
        <v>1002</v>
      </c>
      <c r="C170" s="435" t="n">
        <f aca="false">Sheet47!M170</f>
        <v>0</v>
      </c>
      <c r="D170" s="436" t="n">
        <f aca="false">Sheet47!N170</f>
        <v>0</v>
      </c>
      <c r="E170" s="479" t="str">
        <f aca="false">Sheet47!O170</f>
        <v>屋根材</v>
      </c>
      <c r="F170" s="434" t="str">
        <f aca="false">Sheet47!P170</f>
        <v>1108</v>
      </c>
      <c r="G170" s="435" t="str">
        <f aca="false">Sheet47!Q170</f>
        <v>スレート波板葺ぎ</v>
      </c>
      <c r="H170" s="436" t="str">
        <f aca="false">Sheet47!R170</f>
        <v>（小波）</v>
      </c>
    </row>
    <row r="171" customFormat="false" ht="18" hidden="false" customHeight="true" outlineLevel="0" collapsed="false">
      <c r="A171" s="475" t="str">
        <f aca="false">Sheet47!K171</f>
        <v>木工事</v>
      </c>
      <c r="B171" s="447" t="str">
        <f aca="false">Sheet47!L171</f>
        <v>1003</v>
      </c>
      <c r="C171" s="448" t="str">
        <f aca="false">Sheet47!M171</f>
        <v>玄関上り框</v>
      </c>
      <c r="D171" s="449" t="str">
        <f aca="false">Sheet47!N171</f>
        <v>ナラ集成　90*150*2ｍ</v>
      </c>
      <c r="E171" s="479" t="n">
        <f aca="false">Sheet47!O171</f>
        <v>0</v>
      </c>
      <c r="F171" s="447" t="str">
        <f aca="false">Sheet47!P171</f>
        <v>1109</v>
      </c>
      <c r="G171" s="448" t="str">
        <f aca="false">Sheet47!Q171</f>
        <v>ガラス繊維強化ポリエステル板</v>
      </c>
      <c r="H171" s="449" t="n">
        <f aca="false">Sheet47!R171</f>
        <v>0</v>
      </c>
    </row>
    <row r="172" customFormat="false" ht="18" hidden="false" customHeight="true" outlineLevel="0" collapsed="false">
      <c r="A172" s="475" t="str">
        <f aca="false">Sheet47!K172</f>
        <v>内装材</v>
      </c>
      <c r="B172" s="434" t="str">
        <f aca="false">Sheet47!L172</f>
        <v>1004</v>
      </c>
      <c r="C172" s="435" t="str">
        <f aca="false">Sheet47!M172</f>
        <v>玄関付け框</v>
      </c>
      <c r="D172" s="436" t="str">
        <f aca="false">Sheet47!N172</f>
        <v>ナラ集成　30*150*3ｍ</v>
      </c>
      <c r="E172" s="479" t="n">
        <f aca="false">Sheet47!O172</f>
        <v>0</v>
      </c>
      <c r="F172" s="434" t="str">
        <f aca="false">Sheet47!P172</f>
        <v>1110</v>
      </c>
      <c r="G172" s="435" t="str">
        <f aca="false">Sheet47!Q172</f>
        <v>着色亜鉛鉄板葺ぎ</v>
      </c>
      <c r="H172" s="436" t="n">
        <f aca="false">Sheet47!R172</f>
        <v>0</v>
      </c>
    </row>
    <row r="173" customFormat="false" ht="18" hidden="false" customHeight="true" outlineLevel="0" collapsed="false">
      <c r="A173" s="475" t="n">
        <f aca="false">Sheet47!K173</f>
        <v>0</v>
      </c>
      <c r="B173" s="447" t="str">
        <f aca="false">Sheet47!L173</f>
        <v>1005</v>
      </c>
      <c r="C173" s="448" t="str">
        <f aca="false">Sheet47!M173</f>
        <v>１　階フロアー</v>
      </c>
      <c r="D173" s="449" t="str">
        <f aca="false">Sheet47!N173</f>
        <v>ナラ集成　　　　15</v>
      </c>
      <c r="E173" s="479" t="n">
        <f aca="false">Sheet47!O173</f>
        <v>0</v>
      </c>
      <c r="F173" s="447" t="str">
        <f aca="false">Sheet47!P173</f>
        <v>1111</v>
      </c>
      <c r="G173" s="448" t="str">
        <f aca="false">Sheet47!Q173</f>
        <v>平板葺ぎ</v>
      </c>
      <c r="H173" s="449" t="n">
        <f aca="false">Sheet47!R173</f>
        <v>0</v>
      </c>
    </row>
    <row r="174" customFormat="false" ht="18" hidden="false" customHeight="true" outlineLevel="0" collapsed="false">
      <c r="A174" s="475" t="n">
        <f aca="false">Sheet47!K174</f>
        <v>0</v>
      </c>
      <c r="B174" s="434" t="str">
        <f aca="false">Sheet47!L174</f>
        <v>1006</v>
      </c>
      <c r="C174" s="435" t="str">
        <f aca="false">Sheet47!M174</f>
        <v>２　階フロアー</v>
      </c>
      <c r="D174" s="436" t="str">
        <f aca="false">Sheet47!N174</f>
        <v>ナラ集成　　　　12</v>
      </c>
      <c r="E174" s="479" t="n">
        <f aca="false">Sheet47!O174</f>
        <v>0</v>
      </c>
      <c r="F174" s="434" t="str">
        <f aca="false">Sheet47!P174</f>
        <v>1112</v>
      </c>
      <c r="G174" s="435" t="str">
        <f aca="false">Sheet47!Q174</f>
        <v>瓦棒葺ぎ</v>
      </c>
      <c r="H174" s="436" t="n">
        <f aca="false">Sheet47!R174</f>
        <v>0</v>
      </c>
    </row>
    <row r="175" customFormat="false" ht="18" hidden="false" customHeight="true" outlineLevel="0" collapsed="false">
      <c r="A175" s="475" t="n">
        <f aca="false">Sheet47!K175</f>
        <v>0</v>
      </c>
      <c r="B175" s="447" t="str">
        <f aca="false">Sheet47!L175</f>
        <v>1007</v>
      </c>
      <c r="C175" s="448" t="str">
        <f aca="false">Sheet47!M175</f>
        <v>べベルボード　１２.5</v>
      </c>
      <c r="D175" s="449" t="str">
        <f aca="false">Sheet47!N175</f>
        <v>3*6</v>
      </c>
      <c r="E175" s="479" t="n">
        <f aca="false">Sheet47!O175</f>
        <v>0</v>
      </c>
      <c r="F175" s="447" t="str">
        <f aca="false">Sheet47!P175</f>
        <v>1113</v>
      </c>
      <c r="G175" s="448" t="str">
        <f aca="false">Sheet47!Q175</f>
        <v>波柄葺ぎ</v>
      </c>
      <c r="H175" s="449" t="n">
        <f aca="false">Sheet47!R175</f>
        <v>0</v>
      </c>
    </row>
    <row r="176" customFormat="false" ht="18" hidden="false" customHeight="true" outlineLevel="0" collapsed="false">
      <c r="A176" s="475" t="n">
        <f aca="false">Sheet47!K176</f>
        <v>0</v>
      </c>
      <c r="B176" s="434" t="str">
        <f aca="false">Sheet47!L176</f>
        <v>1008</v>
      </c>
      <c r="C176" s="435" t="str">
        <f aca="false">Sheet47!M176</f>
        <v>べベルボード　９．５</v>
      </c>
      <c r="D176" s="436" t="str">
        <f aca="false">Sheet47!N176</f>
        <v>3*6</v>
      </c>
      <c r="E176" s="479" t="n">
        <f aca="false">Sheet47!O176</f>
        <v>0</v>
      </c>
      <c r="F176" s="434" t="str">
        <f aca="false">Sheet47!P176</f>
        <v>1114</v>
      </c>
      <c r="G176" s="435" t="str">
        <f aca="false">Sheet47!Q176</f>
        <v>折板　（山高150）</v>
      </c>
      <c r="H176" s="436" t="n">
        <f aca="false">Sheet47!R176</f>
        <v>0</v>
      </c>
    </row>
    <row r="177" customFormat="false" ht="18" hidden="false" customHeight="true" outlineLevel="0" collapsed="false">
      <c r="A177" s="475" t="n">
        <f aca="false">Sheet47!K177</f>
        <v>0</v>
      </c>
      <c r="B177" s="447" t="str">
        <f aca="false">Sheet47!L177</f>
        <v>1009</v>
      </c>
      <c r="C177" s="448" t="str">
        <f aca="false">Sheet47!M177</f>
        <v>ベニヤ　４</v>
      </c>
      <c r="D177" s="449" t="n">
        <f aca="false">Sheet47!N177</f>
        <v>0</v>
      </c>
      <c r="E177" s="479" t="n">
        <f aca="false">Sheet47!O177</f>
        <v>0</v>
      </c>
      <c r="F177" s="447" t="str">
        <f aca="false">Sheet47!P177</f>
        <v>1115</v>
      </c>
      <c r="G177" s="448" t="str">
        <f aca="false">Sheet47!Q177</f>
        <v>銅板葺ぎ</v>
      </c>
      <c r="H177" s="449" t="n">
        <f aca="false">Sheet47!R177</f>
        <v>0</v>
      </c>
    </row>
    <row r="178" customFormat="false" ht="18" hidden="false" customHeight="true" outlineLevel="0" collapsed="false">
      <c r="A178" s="475" t="n">
        <f aca="false">Sheet47!K178</f>
        <v>0</v>
      </c>
      <c r="B178" s="434" t="str">
        <f aca="false">Sheet47!L178</f>
        <v>1010</v>
      </c>
      <c r="C178" s="435" t="str">
        <f aca="false">Sheet47!M178</f>
        <v>ベニヤ　５．５</v>
      </c>
      <c r="D178" s="436" t="n">
        <f aca="false">Sheet47!N178</f>
        <v>0</v>
      </c>
      <c r="E178" s="479" t="str">
        <f aca="false">Sheet47!O178</f>
        <v>屋根材</v>
      </c>
      <c r="F178" s="434" t="str">
        <f aca="false">Sheet47!P178</f>
        <v>1116</v>
      </c>
      <c r="G178" s="435" t="n">
        <f aca="false">Sheet47!Q178</f>
        <v>0</v>
      </c>
      <c r="H178" s="436" t="n">
        <f aca="false">Sheet47!R178</f>
        <v>0</v>
      </c>
    </row>
    <row r="179" customFormat="false" ht="18" hidden="false" customHeight="true" outlineLevel="0" collapsed="false">
      <c r="A179" s="475" t="str">
        <f aca="false">Sheet47!K179</f>
        <v>木工事</v>
      </c>
      <c r="B179" s="447" t="str">
        <f aca="false">Sheet47!L179</f>
        <v>1011</v>
      </c>
      <c r="C179" s="448" t="str">
        <f aca="false">Sheet47!M179</f>
        <v>コンパネ　１２</v>
      </c>
      <c r="D179" s="449" t="n">
        <f aca="false">Sheet47!N179</f>
        <v>0</v>
      </c>
      <c r="E179" s="479" t="n">
        <f aca="false">Sheet47!O179</f>
        <v>0</v>
      </c>
      <c r="F179" s="447" t="str">
        <f aca="false">Sheet47!P179</f>
        <v>1117</v>
      </c>
      <c r="G179" s="448" t="n">
        <f aca="false">Sheet47!Q179</f>
        <v>0</v>
      </c>
      <c r="H179" s="449" t="n">
        <f aca="false">Sheet47!R179</f>
        <v>0</v>
      </c>
    </row>
    <row r="180" customFormat="false" ht="18" hidden="false" customHeight="true" outlineLevel="0" collapsed="false">
      <c r="A180" s="475" t="str">
        <f aca="false">Sheet47!K180</f>
        <v>内装材</v>
      </c>
      <c r="B180" s="434" t="str">
        <f aca="false">Sheet47!L180</f>
        <v>1012</v>
      </c>
      <c r="C180" s="435" t="str">
        <f aca="false">Sheet47!M180</f>
        <v>杉目透し天井</v>
      </c>
      <c r="D180" s="436" t="n">
        <f aca="false">Sheet47!N180</f>
        <v>0</v>
      </c>
      <c r="E180" s="479" t="n">
        <f aca="false">Sheet47!O180</f>
        <v>0</v>
      </c>
      <c r="F180" s="434" t="str">
        <f aca="false">Sheet47!P180</f>
        <v>1118</v>
      </c>
      <c r="G180" s="435" t="n">
        <f aca="false">Sheet47!Q180</f>
        <v>0</v>
      </c>
      <c r="H180" s="436" t="n">
        <f aca="false">Sheet47!R180</f>
        <v>0</v>
      </c>
    </row>
    <row r="181" customFormat="false" ht="18" hidden="false" customHeight="true" outlineLevel="0" collapsed="false">
      <c r="A181" s="475" t="n">
        <f aca="false">Sheet47!K181</f>
        <v>0</v>
      </c>
      <c r="B181" s="447" t="str">
        <f aca="false">Sheet47!L181</f>
        <v>1013</v>
      </c>
      <c r="C181" s="448" t="str">
        <f aca="false">Sheet47!M181</f>
        <v>床断熱材</v>
      </c>
      <c r="D181" s="449" t="str">
        <f aca="false">Sheet47!N181</f>
        <v>20mm　（ポリエチレンフォーム）</v>
      </c>
      <c r="E181" s="479" t="n">
        <f aca="false">Sheet47!O181</f>
        <v>0</v>
      </c>
      <c r="F181" s="447" t="str">
        <f aca="false">Sheet47!P181</f>
        <v>1119</v>
      </c>
      <c r="G181" s="448" t="n">
        <f aca="false">Sheet47!Q181</f>
        <v>0</v>
      </c>
      <c r="H181" s="449" t="n">
        <f aca="false">Sheet47!R181</f>
        <v>0</v>
      </c>
    </row>
    <row r="182" customFormat="false" ht="18" hidden="false" customHeight="true" outlineLevel="0" collapsed="false">
      <c r="A182" s="475" t="n">
        <f aca="false">Sheet47!K182</f>
        <v>0</v>
      </c>
      <c r="B182" s="434" t="str">
        <f aca="false">Sheet47!L182</f>
        <v>1014</v>
      </c>
      <c r="C182" s="435" t="str">
        <f aca="false">Sheet47!M182</f>
        <v>壁・天井断熱材</v>
      </c>
      <c r="D182" s="436" t="str">
        <f aca="false">Sheet47!N182</f>
        <v>100mm　（グラスウール）</v>
      </c>
      <c r="E182" s="479" t="n">
        <f aca="false">Sheet47!O182</f>
        <v>0</v>
      </c>
      <c r="F182" s="434" t="str">
        <f aca="false">Sheet47!P182</f>
        <v>1120</v>
      </c>
      <c r="G182" s="435" t="n">
        <f aca="false">Sheet47!Q182</f>
        <v>0</v>
      </c>
      <c r="H182" s="436" t="n">
        <f aca="false">Sheet47!R182</f>
        <v>0</v>
      </c>
    </row>
    <row r="183" customFormat="false" ht="18" hidden="false" customHeight="true" outlineLevel="0" collapsed="false">
      <c r="A183" s="475" t="n">
        <f aca="false">Sheet47!K183</f>
        <v>0</v>
      </c>
      <c r="B183" s="447" t="str">
        <f aca="false">Sheet47!L183</f>
        <v>1015</v>
      </c>
      <c r="C183" s="448" t="str">
        <f aca="false">Sheet47!M183</f>
        <v>壁・天井断熱材</v>
      </c>
      <c r="D183" s="449" t="str">
        <f aca="false">Sheet47!N183</f>
        <v>50mm　（グラスウール）</v>
      </c>
      <c r="E183" s="479" t="n">
        <f aca="false">Sheet47!O183</f>
        <v>0</v>
      </c>
      <c r="F183" s="447" t="str">
        <f aca="false">Sheet47!P183</f>
        <v>1121</v>
      </c>
      <c r="G183" s="448" t="n">
        <f aca="false">Sheet47!Q183</f>
        <v>0</v>
      </c>
      <c r="H183" s="449" t="n">
        <f aca="false">Sheet47!R183</f>
        <v>0</v>
      </c>
    </row>
    <row r="184" customFormat="false" ht="18" hidden="false" customHeight="true" outlineLevel="0" collapsed="false">
      <c r="A184" s="475" t="n">
        <f aca="false">Sheet47!K184</f>
        <v>0</v>
      </c>
      <c r="B184" s="434" t="str">
        <f aca="false">Sheet47!L184</f>
        <v>1016</v>
      </c>
      <c r="C184" s="435" t="str">
        <f aca="false">Sheet47!M184</f>
        <v>床の間セット</v>
      </c>
      <c r="D184" s="436" t="n">
        <f aca="false">Sheet47!N184</f>
        <v>0</v>
      </c>
      <c r="E184" s="479" t="n">
        <f aca="false">Sheet47!O184</f>
        <v>0</v>
      </c>
      <c r="F184" s="434" t="str">
        <f aca="false">Sheet47!P184</f>
        <v>1122</v>
      </c>
      <c r="G184" s="435" t="n">
        <f aca="false">Sheet47!Q184</f>
        <v>0</v>
      </c>
      <c r="H184" s="436" t="n">
        <f aca="false">Sheet47!R184</f>
        <v>0</v>
      </c>
    </row>
    <row r="185" customFormat="false" ht="18" hidden="false" customHeight="true" outlineLevel="0" collapsed="false">
      <c r="A185" s="475" t="n">
        <f aca="false">Sheet47!K185</f>
        <v>0</v>
      </c>
      <c r="B185" s="447" t="str">
        <f aca="false">Sheet47!L185</f>
        <v>1017</v>
      </c>
      <c r="C185" s="448" t="str">
        <f aca="false">Sheet47!M185</f>
        <v>集成幅木</v>
      </c>
      <c r="D185" s="449" t="n">
        <f aca="false">Sheet47!N185</f>
        <v>0</v>
      </c>
      <c r="E185" s="479" t="n">
        <f aca="false">Sheet47!O185</f>
        <v>0</v>
      </c>
      <c r="F185" s="447" t="str">
        <f aca="false">Sheet47!P185</f>
        <v>1123</v>
      </c>
      <c r="G185" s="448" t="n">
        <f aca="false">Sheet47!Q185</f>
        <v>0</v>
      </c>
      <c r="H185" s="449" t="n">
        <f aca="false">Sheet47!R185</f>
        <v>0</v>
      </c>
    </row>
    <row r="186" customFormat="false" ht="18" hidden="false" customHeight="true" outlineLevel="0" collapsed="false">
      <c r="A186" s="475" t="n">
        <f aca="false">Sheet47!K186</f>
        <v>0</v>
      </c>
      <c r="B186" s="434" t="str">
        <f aca="false">Sheet47!L186</f>
        <v>1018</v>
      </c>
      <c r="C186" s="435" t="str">
        <f aca="false">Sheet47!M186</f>
        <v>集成回り縁</v>
      </c>
      <c r="D186" s="436" t="n">
        <f aca="false">Sheet47!N186</f>
        <v>0</v>
      </c>
      <c r="E186" s="479" t="str">
        <f aca="false">Sheet47!O186</f>
        <v>屋根材</v>
      </c>
      <c r="F186" s="434" t="str">
        <f aca="false">Sheet47!P186</f>
        <v>1124</v>
      </c>
      <c r="G186" s="435" t="n">
        <f aca="false">Sheet47!Q186</f>
        <v>0</v>
      </c>
      <c r="H186" s="436" t="n">
        <f aca="false">Sheet47!R186</f>
        <v>0</v>
      </c>
    </row>
    <row r="187" customFormat="false" ht="18" hidden="false" customHeight="true" outlineLevel="0" collapsed="false">
      <c r="A187" s="475" t="str">
        <f aca="false">Sheet47!K187</f>
        <v>木工事</v>
      </c>
      <c r="B187" s="447" t="str">
        <f aca="false">Sheet47!L187</f>
        <v>1019</v>
      </c>
      <c r="C187" s="448" t="str">
        <f aca="false">Sheet47!M187</f>
        <v>階段セット</v>
      </c>
      <c r="D187" s="449" t="n">
        <f aca="false">Sheet47!N187</f>
        <v>0</v>
      </c>
      <c r="E187" s="479" t="n">
        <f aca="false">Sheet47!O187</f>
        <v>0</v>
      </c>
      <c r="F187" s="447" t="str">
        <f aca="false">Sheet47!P187</f>
        <v>1125</v>
      </c>
      <c r="G187" s="448" t="n">
        <f aca="false">Sheet47!Q187</f>
        <v>0</v>
      </c>
      <c r="H187" s="449" t="n">
        <f aca="false">Sheet47!R187</f>
        <v>0</v>
      </c>
    </row>
    <row r="188" customFormat="false" ht="18" hidden="false" customHeight="true" outlineLevel="0" collapsed="false">
      <c r="A188" s="475" t="str">
        <f aca="false">Sheet47!K188</f>
        <v>内装材</v>
      </c>
      <c r="B188" s="434" t="str">
        <f aca="false">Sheet47!L188</f>
        <v>1020</v>
      </c>
      <c r="C188" s="435" t="str">
        <f aca="false">Sheet47!M188</f>
        <v>階段笠木</v>
      </c>
      <c r="D188" s="436" t="n">
        <f aca="false">Sheet47!N188</f>
        <v>0</v>
      </c>
      <c r="E188" s="416" t="n">
        <f aca="false">Sheet47!O188</f>
        <v>0</v>
      </c>
      <c r="F188" s="434" t="n">
        <f aca="false">Sheet47!P188</f>
        <v>0</v>
      </c>
      <c r="G188" s="435" t="n">
        <f aca="false">Sheet47!Q188</f>
        <v>0</v>
      </c>
      <c r="H188" s="436" t="n">
        <f aca="false">Sheet47!R188</f>
        <v>0</v>
      </c>
    </row>
    <row r="189" customFormat="false" ht="18" hidden="false" customHeight="true" outlineLevel="0" collapsed="false">
      <c r="A189" s="480" t="str">
        <f aca="false">Sheet47!K189</f>
        <v>樋・金属工事</v>
      </c>
      <c r="B189" s="447" t="str">
        <f aca="false">Sheet47!L189</f>
        <v>1201</v>
      </c>
      <c r="C189" s="448" t="str">
        <f aca="false">Sheet47!M189</f>
        <v>軒どい</v>
      </c>
      <c r="D189" s="449" t="str">
        <f aca="false">Sheet47!N189</f>
        <v>受金物６００ピッチ</v>
      </c>
      <c r="E189" s="481" t="n">
        <f aca="false">Sheet47!O189</f>
        <v>0</v>
      </c>
      <c r="F189" s="447" t="str">
        <f aca="false">Sheet47!P189</f>
        <v>1321</v>
      </c>
      <c r="G189" s="448" t="n">
        <f aca="false">Sheet47!Q189</f>
        <v>0</v>
      </c>
      <c r="H189" s="449" t="n">
        <f aca="false">Sheet47!R189</f>
        <v>0</v>
      </c>
    </row>
    <row r="190" customFormat="false" ht="18" hidden="false" customHeight="true" outlineLevel="0" collapsed="false">
      <c r="A190" s="482" t="n">
        <f aca="false">Sheet47!K190</f>
        <v>0</v>
      </c>
      <c r="B190" s="434" t="str">
        <f aca="false">Sheet47!L190</f>
        <v>1202</v>
      </c>
      <c r="C190" s="435" t="str">
        <f aca="false">Sheet47!M190</f>
        <v>立どい</v>
      </c>
      <c r="D190" s="436" t="str">
        <f aca="false">Sheet47!N190</f>
        <v>受金物１２００ピッチ</v>
      </c>
      <c r="E190" s="481" t="n">
        <f aca="false">Sheet47!O190</f>
        <v>0</v>
      </c>
      <c r="F190" s="434" t="str">
        <f aca="false">Sheet47!P190</f>
        <v>1322</v>
      </c>
      <c r="G190" s="435" t="n">
        <f aca="false">Sheet47!Q190</f>
        <v>0</v>
      </c>
      <c r="H190" s="436" t="n">
        <f aca="false">Sheet47!R190</f>
        <v>0</v>
      </c>
    </row>
    <row r="191" customFormat="false" ht="18" hidden="false" customHeight="true" outlineLevel="0" collapsed="false">
      <c r="A191" s="482" t="n">
        <f aca="false">Sheet47!K191</f>
        <v>0</v>
      </c>
      <c r="B191" s="447" t="str">
        <f aca="false">Sheet47!L191</f>
        <v>1203</v>
      </c>
      <c r="C191" s="448" t="str">
        <f aca="false">Sheet47!M191</f>
        <v>集水器</v>
      </c>
      <c r="D191" s="449" t="n">
        <f aca="false">Sheet47!N191</f>
        <v>0</v>
      </c>
      <c r="E191" s="481" t="n">
        <f aca="false">Sheet47!O191</f>
        <v>0</v>
      </c>
      <c r="F191" s="447" t="str">
        <f aca="false">Sheet47!P191</f>
        <v>1323</v>
      </c>
      <c r="G191" s="448" t="n">
        <f aca="false">Sheet47!Q191</f>
        <v>0</v>
      </c>
      <c r="H191" s="449" t="n">
        <f aca="false">Sheet47!R191</f>
        <v>0</v>
      </c>
    </row>
    <row r="192" customFormat="false" ht="18" hidden="false" customHeight="true" outlineLevel="0" collapsed="false">
      <c r="A192" s="482" t="n">
        <f aca="false">Sheet47!K192</f>
        <v>0</v>
      </c>
      <c r="B192" s="434" t="str">
        <f aca="false">Sheet47!L192</f>
        <v>1204</v>
      </c>
      <c r="C192" s="435" t="str">
        <f aca="false">Sheet47!M192</f>
        <v>エルボ</v>
      </c>
      <c r="D192" s="436" t="n">
        <f aca="false">Sheet47!N192</f>
        <v>0</v>
      </c>
      <c r="E192" s="481" t="n">
        <f aca="false">Sheet47!O192</f>
        <v>0</v>
      </c>
      <c r="F192" s="434" t="str">
        <f aca="false">Sheet47!P192</f>
        <v>1324</v>
      </c>
      <c r="G192" s="435" t="n">
        <f aca="false">Sheet47!Q192</f>
        <v>0</v>
      </c>
      <c r="H192" s="436" t="n">
        <f aca="false">Sheet47!R192</f>
        <v>0</v>
      </c>
    </row>
    <row r="193" customFormat="false" ht="18" hidden="false" customHeight="true" outlineLevel="0" collapsed="false">
      <c r="A193" s="482" t="n">
        <f aca="false">Sheet47!K193</f>
        <v>0</v>
      </c>
      <c r="B193" s="447" t="str">
        <f aca="false">Sheet47!L193</f>
        <v>1205</v>
      </c>
      <c r="C193" s="448" t="str">
        <f aca="false">Sheet47!M193</f>
        <v>雨切り・水切り</v>
      </c>
      <c r="D193" s="449" t="n">
        <f aca="false">Sheet47!N193</f>
        <v>0</v>
      </c>
      <c r="E193" s="481" t="n">
        <f aca="false">Sheet47!O193</f>
        <v>0</v>
      </c>
      <c r="F193" s="447" t="str">
        <f aca="false">Sheet47!P193</f>
        <v>1325</v>
      </c>
      <c r="G193" s="448" t="n">
        <f aca="false">Sheet47!Q193</f>
        <v>0</v>
      </c>
      <c r="H193" s="449" t="n">
        <f aca="false">Sheet47!R193</f>
        <v>0</v>
      </c>
    </row>
    <row r="194" customFormat="false" ht="18" hidden="false" customHeight="true" outlineLevel="0" collapsed="false">
      <c r="A194" s="482" t="n">
        <f aca="false">Sheet47!K194</f>
        <v>0</v>
      </c>
      <c r="B194" s="434" t="str">
        <f aca="false">Sheet47!L194</f>
        <v>1206</v>
      </c>
      <c r="C194" s="435" t="str">
        <f aca="false">Sheet47!M194</f>
        <v>谷どい</v>
      </c>
      <c r="D194" s="436" t="n">
        <f aca="false">Sheet47!N194</f>
        <v>0</v>
      </c>
      <c r="E194" s="481" t="str">
        <f aca="false">Sheet47!O194</f>
        <v>左官工事</v>
      </c>
      <c r="F194" s="434" t="str">
        <f aca="false">Sheet47!P194</f>
        <v>1326</v>
      </c>
      <c r="G194" s="435" t="n">
        <f aca="false">Sheet47!Q194</f>
        <v>0</v>
      </c>
      <c r="H194" s="436" t="n">
        <f aca="false">Sheet47!R194</f>
        <v>0</v>
      </c>
    </row>
    <row r="195" customFormat="false" ht="18" hidden="false" customHeight="true" outlineLevel="0" collapsed="false">
      <c r="A195" s="482" t="n">
        <f aca="false">Sheet47!K195</f>
        <v>0</v>
      </c>
      <c r="B195" s="447" t="str">
        <f aca="false">Sheet47!L195</f>
        <v>1207</v>
      </c>
      <c r="C195" s="448" t="str">
        <f aca="false">Sheet47!M195</f>
        <v>運搬費</v>
      </c>
      <c r="D195" s="449" t="n">
        <f aca="false">Sheet47!N195</f>
        <v>0</v>
      </c>
      <c r="E195" s="483" t="n">
        <f aca="false">Sheet47!O195</f>
        <v>0</v>
      </c>
      <c r="F195" s="447" t="str">
        <f aca="false">Sheet47!P195</f>
        <v>1327</v>
      </c>
      <c r="G195" s="448" t="n">
        <f aca="false">Sheet47!Q195</f>
        <v>0</v>
      </c>
      <c r="H195" s="449" t="n">
        <f aca="false">Sheet47!R195</f>
        <v>0</v>
      </c>
    </row>
    <row r="196" customFormat="false" ht="18" hidden="false" customHeight="true" outlineLevel="0" collapsed="false">
      <c r="A196" s="482" t="n">
        <f aca="false">Sheet47!K196</f>
        <v>0</v>
      </c>
      <c r="B196" s="434" t="str">
        <f aca="false">Sheet47!L196</f>
        <v>1208</v>
      </c>
      <c r="C196" s="435" t="n">
        <f aca="false">Sheet47!M196</f>
        <v>0</v>
      </c>
      <c r="D196" s="436" t="n">
        <f aca="false">Sheet47!N196</f>
        <v>0</v>
      </c>
      <c r="E196" s="484" t="str">
        <f aca="false">Sheet47!O196</f>
        <v>木属製建具</v>
      </c>
      <c r="F196" s="434" t="str">
        <f aca="false">Sheet47!P196</f>
        <v>1401</v>
      </c>
      <c r="G196" s="435" t="str">
        <f aca="false">Sheet47!Q196</f>
        <v>ＷＤ－１　片開きフラッシュドア</v>
      </c>
      <c r="H196" s="436" t="n">
        <f aca="false">Sheet47!R196</f>
        <v>0</v>
      </c>
    </row>
    <row r="197" customFormat="false" ht="18" hidden="false" customHeight="true" outlineLevel="0" collapsed="false">
      <c r="A197" s="482" t="str">
        <f aca="false">Sheet47!K197</f>
        <v>樋・金属工事</v>
      </c>
      <c r="B197" s="447" t="str">
        <f aca="false">Sheet47!L197</f>
        <v>1209</v>
      </c>
      <c r="C197" s="448" t="n">
        <f aca="false">Sheet47!M197</f>
        <v>0</v>
      </c>
      <c r="D197" s="449" t="n">
        <f aca="false">Sheet47!N197</f>
        <v>0</v>
      </c>
      <c r="E197" s="485" t="n">
        <f aca="false">Sheet47!O197</f>
        <v>0</v>
      </c>
      <c r="F197" s="447" t="str">
        <f aca="false">Sheet47!P197</f>
        <v>1402</v>
      </c>
      <c r="G197" s="448" t="str">
        <f aca="false">Sheet47!Q197</f>
        <v>ＷＤ－２　片開きガラスドア</v>
      </c>
      <c r="H197" s="449" t="n">
        <f aca="false">Sheet47!R197</f>
        <v>0</v>
      </c>
    </row>
    <row r="198" customFormat="false" ht="18" hidden="false" customHeight="true" outlineLevel="0" collapsed="false">
      <c r="A198" s="482" t="n">
        <f aca="false">Sheet47!K198</f>
        <v>0</v>
      </c>
      <c r="B198" s="434" t="str">
        <f aca="false">Sheet47!L198</f>
        <v>1210</v>
      </c>
      <c r="C198" s="435" t="n">
        <f aca="false">Sheet47!M198</f>
        <v>0</v>
      </c>
      <c r="D198" s="436" t="n">
        <f aca="false">Sheet47!N198</f>
        <v>0</v>
      </c>
      <c r="E198" s="485" t="n">
        <f aca="false">Sheet47!O198</f>
        <v>0</v>
      </c>
      <c r="F198" s="434" t="str">
        <f aca="false">Sheet47!P198</f>
        <v>1403</v>
      </c>
      <c r="G198" s="435" t="str">
        <f aca="false">Sheet47!Q198</f>
        <v>ＷＤ－３　引違いフラッシュ戸</v>
      </c>
      <c r="H198" s="436" t="n">
        <f aca="false">Sheet47!R198</f>
        <v>0</v>
      </c>
    </row>
    <row r="199" customFormat="false" ht="18" hidden="false" customHeight="true" outlineLevel="0" collapsed="false">
      <c r="A199" s="482" t="n">
        <f aca="false">Sheet47!K199</f>
        <v>0</v>
      </c>
      <c r="B199" s="447" t="str">
        <f aca="false">Sheet47!L199</f>
        <v>1211</v>
      </c>
      <c r="C199" s="448" t="n">
        <f aca="false">Sheet47!M199</f>
        <v>0</v>
      </c>
      <c r="D199" s="449" t="n">
        <f aca="false">Sheet47!N199</f>
        <v>0</v>
      </c>
      <c r="E199" s="485" t="n">
        <f aca="false">Sheet47!O199</f>
        <v>0</v>
      </c>
      <c r="F199" s="447" t="str">
        <f aca="false">Sheet47!P199</f>
        <v>1404</v>
      </c>
      <c r="G199" s="448" t="str">
        <f aca="false">Sheet47!Q199</f>
        <v>ＷＤ－４　引違いガラス戸</v>
      </c>
      <c r="H199" s="449" t="n">
        <f aca="false">Sheet47!R199</f>
        <v>0</v>
      </c>
    </row>
    <row r="200" customFormat="false" ht="18" hidden="false" customHeight="true" outlineLevel="0" collapsed="false">
      <c r="A200" s="482" t="n">
        <f aca="false">Sheet47!K200</f>
        <v>0</v>
      </c>
      <c r="B200" s="434" t="str">
        <f aca="false">Sheet47!L200</f>
        <v>1212</v>
      </c>
      <c r="C200" s="435" t="n">
        <f aca="false">Sheet47!M200</f>
        <v>0</v>
      </c>
      <c r="D200" s="436" t="n">
        <f aca="false">Sheet47!N200</f>
        <v>0</v>
      </c>
      <c r="E200" s="485" t="n">
        <f aca="false">Sheet47!O200</f>
        <v>0</v>
      </c>
      <c r="F200" s="434" t="str">
        <f aca="false">Sheet47!P200</f>
        <v>1405</v>
      </c>
      <c r="G200" s="435" t="str">
        <f aca="false">Sheet47!Q200</f>
        <v>ＷＤ－５　片引き戸</v>
      </c>
      <c r="H200" s="436" t="n">
        <f aca="false">Sheet47!R200</f>
        <v>0</v>
      </c>
    </row>
    <row r="201" customFormat="false" ht="18" hidden="false" customHeight="true" outlineLevel="0" collapsed="false">
      <c r="A201" s="482" t="n">
        <f aca="false">Sheet47!K201</f>
        <v>0</v>
      </c>
      <c r="B201" s="447" t="str">
        <f aca="false">Sheet47!L201</f>
        <v>1213</v>
      </c>
      <c r="C201" s="448" t="n">
        <f aca="false">Sheet47!M201</f>
        <v>0</v>
      </c>
      <c r="D201" s="449" t="n">
        <f aca="false">Sheet47!N201</f>
        <v>0</v>
      </c>
      <c r="E201" s="485" t="n">
        <f aca="false">Sheet47!O201</f>
        <v>0</v>
      </c>
      <c r="F201" s="447" t="str">
        <f aca="false">Sheet47!P201</f>
        <v>1406</v>
      </c>
      <c r="G201" s="448" t="str">
        <f aca="false">Sheet47!Q201</f>
        <v>ＷＤ－６　洗面用</v>
      </c>
      <c r="H201" s="449" t="str">
        <f aca="false">Sheet47!R201</f>
        <v>ドアタイプ・引戸タイプ</v>
      </c>
    </row>
    <row r="202" customFormat="false" ht="18" hidden="false" customHeight="true" outlineLevel="0" collapsed="false">
      <c r="A202" s="482" t="n">
        <f aca="false">Sheet47!K202</f>
        <v>0</v>
      </c>
      <c r="B202" s="434" t="str">
        <f aca="false">Sheet47!L202</f>
        <v>1214</v>
      </c>
      <c r="C202" s="435" t="n">
        <f aca="false">Sheet47!M202</f>
        <v>0</v>
      </c>
      <c r="D202" s="436" t="n">
        <f aca="false">Sheet47!N202</f>
        <v>0</v>
      </c>
      <c r="E202" s="485" t="n">
        <f aca="false">Sheet47!O202</f>
        <v>0</v>
      </c>
      <c r="F202" s="434" t="str">
        <f aca="false">Sheet47!P202</f>
        <v>1407</v>
      </c>
      <c r="G202" s="435" t="str">
        <f aca="false">Sheet47!Q202</f>
        <v>ＷＤ－７　トイレ用</v>
      </c>
      <c r="H202" s="436" t="str">
        <f aca="false">Sheet47!R202</f>
        <v>ドアタイプ・引戸タイプ</v>
      </c>
    </row>
    <row r="203" customFormat="false" ht="18" hidden="false" customHeight="true" outlineLevel="0" collapsed="false">
      <c r="A203" s="482" t="n">
        <f aca="false">Sheet47!K203</f>
        <v>0</v>
      </c>
      <c r="B203" s="447" t="str">
        <f aca="false">Sheet47!L203</f>
        <v>1215</v>
      </c>
      <c r="C203" s="448" t="n">
        <f aca="false">Sheet47!M203</f>
        <v>0</v>
      </c>
      <c r="D203" s="449" t="n">
        <f aca="false">Sheet47!N203</f>
        <v>0</v>
      </c>
      <c r="E203" s="485" t="n">
        <f aca="false">Sheet47!O203</f>
        <v>0</v>
      </c>
      <c r="F203" s="447" t="str">
        <f aca="false">Sheet47!P203</f>
        <v>1408</v>
      </c>
      <c r="G203" s="448" t="str">
        <f aca="false">Sheet47!Q203</f>
        <v>ＷＤ－８　クロゼットドア</v>
      </c>
      <c r="H203" s="449" t="str">
        <f aca="false">Sheet47!R203</f>
        <v>０．５　間用</v>
      </c>
    </row>
    <row r="204" customFormat="false" ht="18" hidden="false" customHeight="true" outlineLevel="0" collapsed="false">
      <c r="A204" s="482" t="str">
        <f aca="false">Sheet47!K204</f>
        <v>樋・金属工事</v>
      </c>
      <c r="B204" s="434" t="str">
        <f aca="false">Sheet47!L204</f>
        <v>1216</v>
      </c>
      <c r="C204" s="435" t="n">
        <f aca="false">Sheet47!M204</f>
        <v>0</v>
      </c>
      <c r="D204" s="436" t="n">
        <f aca="false">Sheet47!N204</f>
        <v>0</v>
      </c>
      <c r="E204" s="485" t="n">
        <f aca="false">Sheet47!O204</f>
        <v>0</v>
      </c>
      <c r="F204" s="434" t="str">
        <f aca="false">Sheet47!P204</f>
        <v>1409</v>
      </c>
      <c r="G204" s="435" t="str">
        <f aca="false">Sheet47!Q204</f>
        <v>ＷＤ－９　クロゼットドア</v>
      </c>
      <c r="H204" s="436" t="str">
        <f aca="false">Sheet47!R204</f>
        <v>１　間用</v>
      </c>
    </row>
    <row r="205" customFormat="false" ht="18" hidden="false" customHeight="true" outlineLevel="0" collapsed="false">
      <c r="A205" s="482" t="n">
        <f aca="false">Sheet47!K205</f>
        <v>0</v>
      </c>
      <c r="B205" s="447" t="str">
        <f aca="false">Sheet47!L205</f>
        <v>1217</v>
      </c>
      <c r="C205" s="448" t="n">
        <f aca="false">Sheet47!M205</f>
        <v>0</v>
      </c>
      <c r="D205" s="449" t="n">
        <f aca="false">Sheet47!N205</f>
        <v>0</v>
      </c>
      <c r="E205" s="485" t="str">
        <f aca="false">Sheet47!O205</f>
        <v>木属製建具</v>
      </c>
      <c r="F205" s="447" t="str">
        <f aca="false">Sheet47!P205</f>
        <v>1410</v>
      </c>
      <c r="G205" s="448" t="str">
        <f aca="false">Sheet47!Q205</f>
        <v>ＷＤ－１０　障子</v>
      </c>
      <c r="H205" s="449" t="str">
        <f aca="false">Sheet47!R205</f>
        <v>和室回り</v>
      </c>
    </row>
    <row r="206" customFormat="false" ht="18" hidden="false" customHeight="true" outlineLevel="0" collapsed="false">
      <c r="A206" s="482" t="n">
        <f aca="false">Sheet47!K206</f>
        <v>0</v>
      </c>
      <c r="B206" s="434" t="str">
        <f aca="false">Sheet47!L206</f>
        <v>1218</v>
      </c>
      <c r="C206" s="435" t="n">
        <f aca="false">Sheet47!M206</f>
        <v>0</v>
      </c>
      <c r="D206" s="436" t="n">
        <f aca="false">Sheet47!N206</f>
        <v>0</v>
      </c>
      <c r="E206" s="485" t="n">
        <f aca="false">Sheet47!O206</f>
        <v>0</v>
      </c>
      <c r="F206" s="434" t="str">
        <f aca="false">Sheet47!P206</f>
        <v>1411</v>
      </c>
      <c r="G206" s="435" t="str">
        <f aca="false">Sheet47!Q206</f>
        <v>ＷＤ－１１　障子（ランマ）</v>
      </c>
      <c r="H206" s="436" t="str">
        <f aca="false">Sheet47!R206</f>
        <v>和室回り</v>
      </c>
    </row>
    <row r="207" customFormat="false" ht="18" hidden="false" customHeight="true" outlineLevel="0" collapsed="false">
      <c r="A207" s="482" t="n">
        <f aca="false">Sheet47!K207</f>
        <v>0</v>
      </c>
      <c r="B207" s="447" t="str">
        <f aca="false">Sheet47!L207</f>
        <v>1219</v>
      </c>
      <c r="C207" s="448" t="n">
        <f aca="false">Sheet47!M207</f>
        <v>0</v>
      </c>
      <c r="D207" s="449" t="n">
        <f aca="false">Sheet47!N207</f>
        <v>0</v>
      </c>
      <c r="E207" s="485" t="n">
        <f aca="false">Sheet47!O207</f>
        <v>0</v>
      </c>
      <c r="F207" s="447" t="str">
        <f aca="false">Sheet47!P207</f>
        <v>1412</v>
      </c>
      <c r="G207" s="448" t="str">
        <f aca="false">Sheet47!Q207</f>
        <v>ＷＤ－１２　襖（間切り）</v>
      </c>
      <c r="H207" s="449" t="str">
        <f aca="false">Sheet47!R207</f>
        <v>和室回り</v>
      </c>
    </row>
    <row r="208" customFormat="false" ht="18" hidden="false" customHeight="true" outlineLevel="0" collapsed="false">
      <c r="A208" s="482" t="n">
        <f aca="false">Sheet47!K208</f>
        <v>0</v>
      </c>
      <c r="B208" s="434" t="str">
        <f aca="false">Sheet47!L208</f>
        <v>1220</v>
      </c>
      <c r="C208" s="435" t="n">
        <f aca="false">Sheet47!M208</f>
        <v>0</v>
      </c>
      <c r="D208" s="436" t="n">
        <f aca="false">Sheet47!N208</f>
        <v>0</v>
      </c>
      <c r="E208" s="485" t="n">
        <f aca="false">Sheet47!O208</f>
        <v>0</v>
      </c>
      <c r="F208" s="434" t="str">
        <f aca="false">Sheet47!P208</f>
        <v>1413</v>
      </c>
      <c r="G208" s="435" t="str">
        <f aca="false">Sheet47!Q208</f>
        <v>ＷＤ－１３　襖（間切り・ランマ）</v>
      </c>
      <c r="H208" s="436" t="str">
        <f aca="false">Sheet47!R208</f>
        <v>和室回り</v>
      </c>
    </row>
    <row r="209" customFormat="false" ht="18" hidden="false" customHeight="true" outlineLevel="0" collapsed="false">
      <c r="A209" s="482" t="n">
        <f aca="false">Sheet47!K209</f>
        <v>0</v>
      </c>
      <c r="B209" s="447" t="str">
        <f aca="false">Sheet47!L209</f>
        <v>1221</v>
      </c>
      <c r="C209" s="448" t="n">
        <f aca="false">Sheet47!M209</f>
        <v>0</v>
      </c>
      <c r="D209" s="449" t="n">
        <f aca="false">Sheet47!N209</f>
        <v>0</v>
      </c>
      <c r="E209" s="485" t="n">
        <f aca="false">Sheet47!O209</f>
        <v>0</v>
      </c>
      <c r="F209" s="447" t="str">
        <f aca="false">Sheet47!P209</f>
        <v>1414</v>
      </c>
      <c r="G209" s="448" t="str">
        <f aca="false">Sheet47!Q209</f>
        <v>ＷＤ－１４　（押入）</v>
      </c>
      <c r="H209" s="449" t="str">
        <f aca="false">Sheet47!R209</f>
        <v>和室回り</v>
      </c>
    </row>
    <row r="210" customFormat="false" ht="18" hidden="false" customHeight="true" outlineLevel="0" collapsed="false">
      <c r="A210" s="482" t="n">
        <f aca="false">Sheet47!K210</f>
        <v>0</v>
      </c>
      <c r="B210" s="434" t="str">
        <f aca="false">Sheet47!L210</f>
        <v>1222</v>
      </c>
      <c r="C210" s="435" t="n">
        <f aca="false">Sheet47!M210</f>
        <v>0</v>
      </c>
      <c r="D210" s="436" t="n">
        <f aca="false">Sheet47!N210</f>
        <v>0</v>
      </c>
      <c r="E210" s="485" t="n">
        <f aca="false">Sheet47!O210</f>
        <v>0</v>
      </c>
      <c r="F210" s="434" t="str">
        <f aca="false">Sheet47!P210</f>
        <v>1415</v>
      </c>
      <c r="G210" s="435" t="str">
        <f aca="false">Sheet47!Q210</f>
        <v>ＷＤ－１５　（押入・ランマ）</v>
      </c>
      <c r="H210" s="436" t="str">
        <f aca="false">Sheet47!R210</f>
        <v>和室回り</v>
      </c>
    </row>
    <row r="211" customFormat="false" ht="18" hidden="false" customHeight="true" outlineLevel="0" collapsed="false">
      <c r="A211" s="482" t="n">
        <f aca="false">Sheet47!K211</f>
        <v>0</v>
      </c>
      <c r="B211" s="447" t="str">
        <f aca="false">Sheet47!L211</f>
        <v>1223</v>
      </c>
      <c r="C211" s="448" t="n">
        <f aca="false">Sheet47!M211</f>
        <v>0</v>
      </c>
      <c r="D211" s="449" t="n">
        <f aca="false">Sheet47!N211</f>
        <v>0</v>
      </c>
      <c r="E211" s="485" t="n">
        <f aca="false">Sheet47!O211</f>
        <v>0</v>
      </c>
      <c r="F211" s="447" t="str">
        <f aca="false">Sheet47!P211</f>
        <v>1416</v>
      </c>
      <c r="G211" s="448" t="str">
        <f aca="false">Sheet47!Q211</f>
        <v>ＷＤ－１６　片引き戸</v>
      </c>
      <c r="H211" s="449" t="str">
        <f aca="false">Sheet47!R211</f>
        <v>和室回り</v>
      </c>
    </row>
    <row r="212" customFormat="false" ht="18" hidden="false" customHeight="true" outlineLevel="0" collapsed="false">
      <c r="A212" s="482" t="n">
        <f aca="false">Sheet47!K212</f>
        <v>0</v>
      </c>
      <c r="B212" s="434" t="str">
        <f aca="false">Sheet47!L212</f>
        <v>1224</v>
      </c>
      <c r="C212" s="435" t="n">
        <f aca="false">Sheet47!M212</f>
        <v>0</v>
      </c>
      <c r="D212" s="436" t="n">
        <f aca="false">Sheet47!N212</f>
        <v>0</v>
      </c>
      <c r="E212" s="485" t="n">
        <f aca="false">Sheet47!O212</f>
        <v>0</v>
      </c>
      <c r="F212" s="434" t="str">
        <f aca="false">Sheet47!P212</f>
        <v>1417</v>
      </c>
      <c r="G212" s="435" t="str">
        <f aca="false">Sheet47!Q212</f>
        <v>ＷＤ－１７　片開きフラッシュドア</v>
      </c>
      <c r="H212" s="436" t="str">
        <f aca="false">Sheet47!R212</f>
        <v>和室回り</v>
      </c>
    </row>
    <row r="213" customFormat="false" ht="18" hidden="false" customHeight="true" outlineLevel="0" collapsed="false">
      <c r="A213" s="482" t="n">
        <f aca="false">Sheet47!K213</f>
        <v>0</v>
      </c>
      <c r="B213" s="447" t="str">
        <f aca="false">Sheet47!L213</f>
        <v>1225</v>
      </c>
      <c r="C213" s="448" t="n">
        <f aca="false">Sheet47!M213</f>
        <v>0</v>
      </c>
      <c r="D213" s="449" t="n">
        <f aca="false">Sheet47!N213</f>
        <v>0</v>
      </c>
      <c r="E213" s="485" t="n">
        <f aca="false">Sheet47!O213</f>
        <v>0</v>
      </c>
      <c r="F213" s="447" t="str">
        <f aca="false">Sheet47!P213</f>
        <v>1418</v>
      </c>
      <c r="G213" s="448" t="str">
        <f aca="false">Sheet47!Q213</f>
        <v>ＷＤ－１８　彫刻ランマ</v>
      </c>
      <c r="H213" s="449" t="str">
        <f aca="false">Sheet47!R213</f>
        <v>和室回り</v>
      </c>
    </row>
    <row r="214" customFormat="false" ht="18" hidden="false" customHeight="true" outlineLevel="0" collapsed="false">
      <c r="A214" s="482" t="str">
        <f aca="false">Sheet47!K214</f>
        <v>樋・金属工事</v>
      </c>
      <c r="B214" s="434" t="str">
        <f aca="false">Sheet47!L214</f>
        <v>1226</v>
      </c>
      <c r="C214" s="435" t="n">
        <f aca="false">Sheet47!M214</f>
        <v>0</v>
      </c>
      <c r="D214" s="436" t="n">
        <f aca="false">Sheet47!N214</f>
        <v>0</v>
      </c>
      <c r="E214" s="485" t="n">
        <f aca="false">Sheet47!O214</f>
        <v>0</v>
      </c>
      <c r="F214" s="434" t="str">
        <f aca="false">Sheet47!P214</f>
        <v>1419</v>
      </c>
      <c r="G214" s="435" t="str">
        <f aca="false">Sheet47!Q214</f>
        <v>ＷＤ－１９　仏間建具</v>
      </c>
      <c r="H214" s="436" t="n">
        <f aca="false">Sheet47!R214</f>
        <v>0</v>
      </c>
    </row>
    <row r="215" customFormat="false" ht="18" hidden="false" customHeight="true" outlineLevel="0" collapsed="false">
      <c r="A215" s="486" t="n">
        <f aca="false">Sheet47!K215</f>
        <v>0</v>
      </c>
      <c r="B215" s="447" t="str">
        <f aca="false">Sheet47!L215</f>
        <v>1227</v>
      </c>
      <c r="C215" s="448" t="n">
        <f aca="false">Sheet47!M215</f>
        <v>0</v>
      </c>
      <c r="D215" s="449" t="n">
        <f aca="false">Sheet47!N215</f>
        <v>0</v>
      </c>
      <c r="E215" s="485" t="n">
        <f aca="false">Sheet47!O215</f>
        <v>0</v>
      </c>
      <c r="F215" s="447" t="str">
        <f aca="false">Sheet47!P215</f>
        <v>1420</v>
      </c>
      <c r="G215" s="448" t="n">
        <f aca="false">Sheet47!Q215</f>
        <v>0</v>
      </c>
      <c r="H215" s="449" t="n">
        <f aca="false">Sheet47!R215</f>
        <v>0</v>
      </c>
    </row>
    <row r="216" customFormat="false" ht="18" hidden="false" customHeight="true" outlineLevel="0" collapsed="false">
      <c r="A216" s="487" t="str">
        <f aca="false">Sheet47!K216</f>
        <v>左官工事</v>
      </c>
      <c r="B216" s="434" t="str">
        <f aca="false">Sheet47!L216</f>
        <v>1301</v>
      </c>
      <c r="C216" s="435" t="str">
        <f aca="false">Sheet47!M216</f>
        <v>床・コンクリート金鏝仕上げ</v>
      </c>
      <c r="D216" s="436" t="n">
        <f aca="false">Sheet47!N216</f>
        <v>0</v>
      </c>
      <c r="E216" s="485" t="str">
        <f aca="false">Sheet47!O216</f>
        <v>木属製建具</v>
      </c>
      <c r="F216" s="434" t="str">
        <f aca="false">Sheet47!P216</f>
        <v>1421</v>
      </c>
      <c r="G216" s="435" t="n">
        <f aca="false">Sheet47!Q216</f>
        <v>0</v>
      </c>
      <c r="H216" s="436" t="n">
        <f aca="false">Sheet47!R216</f>
        <v>0</v>
      </c>
    </row>
    <row r="217" customFormat="false" ht="18" hidden="false" customHeight="true" outlineLevel="0" collapsed="false">
      <c r="A217" s="481" t="n">
        <f aca="false">Sheet47!K217</f>
        <v>0</v>
      </c>
      <c r="B217" s="447" t="str">
        <f aca="false">Sheet47!L217</f>
        <v>1302</v>
      </c>
      <c r="C217" s="448" t="str">
        <f aca="false">Sheet47!M217</f>
        <v>モルタル塗り金鏝</v>
      </c>
      <c r="D217" s="449" t="str">
        <f aca="false">Sheet47!N217</f>
        <v>基礎幅木</v>
      </c>
      <c r="E217" s="485" t="n">
        <f aca="false">Sheet47!O217</f>
        <v>0</v>
      </c>
      <c r="F217" s="447" t="str">
        <f aca="false">Sheet47!P217</f>
        <v>1422</v>
      </c>
      <c r="G217" s="448" t="n">
        <f aca="false">Sheet47!Q217</f>
        <v>0</v>
      </c>
      <c r="H217" s="449" t="n">
        <f aca="false">Sheet47!R217</f>
        <v>0</v>
      </c>
    </row>
    <row r="218" customFormat="false" ht="18" hidden="false" customHeight="true" outlineLevel="0" collapsed="false">
      <c r="A218" s="481" t="n">
        <f aca="false">Sheet47!K218</f>
        <v>0</v>
      </c>
      <c r="B218" s="434" t="str">
        <f aca="false">Sheet47!L218</f>
        <v>1303</v>
      </c>
      <c r="C218" s="435" t="str">
        <f aca="false">Sheet47!M218</f>
        <v>モルタル刷毛引き</v>
      </c>
      <c r="D218" s="436" t="str">
        <f aca="false">Sheet47!N218</f>
        <v>基礎幅木</v>
      </c>
      <c r="E218" s="485" t="n">
        <f aca="false">Sheet47!O218</f>
        <v>0</v>
      </c>
      <c r="F218" s="434" t="str">
        <f aca="false">Sheet47!P218</f>
        <v>1423</v>
      </c>
      <c r="G218" s="435" t="n">
        <f aca="false">Sheet47!Q218</f>
        <v>0</v>
      </c>
      <c r="H218" s="436" t="n">
        <f aca="false">Sheet47!R218</f>
        <v>0</v>
      </c>
    </row>
    <row r="219" customFormat="false" ht="18" hidden="false" customHeight="true" outlineLevel="0" collapsed="false">
      <c r="A219" s="481" t="n">
        <f aca="false">Sheet47!K219</f>
        <v>0</v>
      </c>
      <c r="B219" s="447" t="str">
        <f aca="false">Sheet47!L219</f>
        <v>1304</v>
      </c>
      <c r="C219" s="448" t="str">
        <f aca="false">Sheet47!M219</f>
        <v>モルタル塗り木鏝</v>
      </c>
      <c r="D219" s="449" t="str">
        <f aca="false">Sheet47!N219</f>
        <v>タイル下地</v>
      </c>
      <c r="E219" s="485" t="n">
        <f aca="false">Sheet47!O219</f>
        <v>0</v>
      </c>
      <c r="F219" s="447" t="str">
        <f aca="false">Sheet47!P219</f>
        <v>1424</v>
      </c>
      <c r="G219" s="448" t="n">
        <f aca="false">Sheet47!Q219</f>
        <v>0</v>
      </c>
      <c r="H219" s="449" t="n">
        <f aca="false">Sheet47!R219</f>
        <v>0</v>
      </c>
    </row>
    <row r="220" customFormat="false" ht="18" hidden="false" customHeight="true" outlineLevel="0" collapsed="false">
      <c r="A220" s="481" t="n">
        <f aca="false">Sheet47!K220</f>
        <v>0</v>
      </c>
      <c r="B220" s="434" t="str">
        <f aca="false">Sheet47!L220</f>
        <v>1305</v>
      </c>
      <c r="C220" s="435" t="str">
        <f aca="false">Sheet47!M220</f>
        <v>床下換気孔取付け</v>
      </c>
      <c r="D220" s="436" t="n">
        <f aca="false">Sheet47!N220</f>
        <v>0</v>
      </c>
      <c r="E220" s="485" t="n">
        <f aca="false">Sheet47!O220</f>
        <v>0</v>
      </c>
      <c r="F220" s="434" t="str">
        <f aca="false">Sheet47!P220</f>
        <v>1425</v>
      </c>
      <c r="G220" s="435" t="n">
        <f aca="false">Sheet47!Q220</f>
        <v>0</v>
      </c>
      <c r="H220" s="436" t="n">
        <f aca="false">Sheet47!R220</f>
        <v>0</v>
      </c>
    </row>
    <row r="221" customFormat="false" ht="18" hidden="false" customHeight="true" outlineLevel="0" collapsed="false">
      <c r="A221" s="481" t="n">
        <f aca="false">Sheet47!K221</f>
        <v>0</v>
      </c>
      <c r="B221" s="447" t="str">
        <f aca="false">Sheet47!L221</f>
        <v>1306</v>
      </c>
      <c r="C221" s="448" t="str">
        <f aca="false">Sheet47!M221</f>
        <v>基礎天端均し</v>
      </c>
      <c r="D221" s="449" t="n">
        <f aca="false">Sheet47!N221</f>
        <v>0</v>
      </c>
      <c r="E221" s="485" t="n">
        <f aca="false">Sheet47!O221</f>
        <v>0</v>
      </c>
      <c r="F221" s="447" t="str">
        <f aca="false">Sheet47!P221</f>
        <v>1426</v>
      </c>
      <c r="G221" s="448" t="n">
        <f aca="false">Sheet47!Q221</f>
        <v>0</v>
      </c>
      <c r="H221" s="449" t="n">
        <f aca="false">Sheet47!R221</f>
        <v>0</v>
      </c>
    </row>
    <row r="222" customFormat="false" ht="18" hidden="false" customHeight="true" outlineLevel="0" collapsed="false">
      <c r="A222" s="481" t="n">
        <f aca="false">Sheet47!K222</f>
        <v>0</v>
      </c>
      <c r="B222" s="434" t="str">
        <f aca="false">Sheet47!L222</f>
        <v>1307</v>
      </c>
      <c r="C222" s="435" t="str">
        <f aca="false">Sheet47!M222</f>
        <v>運搬費</v>
      </c>
      <c r="D222" s="436" t="n">
        <f aca="false">Sheet47!N222</f>
        <v>0</v>
      </c>
      <c r="E222" s="485" t="n">
        <f aca="false">Sheet47!O222</f>
        <v>0</v>
      </c>
      <c r="F222" s="434" t="str">
        <f aca="false">Sheet47!P222</f>
        <v>1427</v>
      </c>
      <c r="G222" s="435" t="n">
        <f aca="false">Sheet47!Q222</f>
        <v>0</v>
      </c>
      <c r="H222" s="436" t="n">
        <f aca="false">Sheet47!R222</f>
        <v>0</v>
      </c>
    </row>
    <row r="223" customFormat="false" ht="18" hidden="false" customHeight="true" outlineLevel="0" collapsed="false">
      <c r="A223" s="481" t="str">
        <f aca="false">Sheet47!K223</f>
        <v>左官工事</v>
      </c>
      <c r="B223" s="447" t="str">
        <f aca="false">Sheet47!L223</f>
        <v>1308</v>
      </c>
      <c r="C223" s="448" t="n">
        <f aca="false">Sheet47!M223</f>
        <v>0</v>
      </c>
      <c r="D223" s="449" t="n">
        <f aca="false">Sheet47!N223</f>
        <v>0</v>
      </c>
      <c r="E223" s="485" t="n">
        <f aca="false">Sheet47!O223</f>
        <v>0</v>
      </c>
      <c r="F223" s="447" t="str">
        <f aca="false">Sheet47!P223</f>
        <v>1428</v>
      </c>
      <c r="G223" s="448" t="n">
        <f aca="false">Sheet47!Q223</f>
        <v>0</v>
      </c>
      <c r="H223" s="449" t="n">
        <f aca="false">Sheet47!R223</f>
        <v>0</v>
      </c>
    </row>
    <row r="224" customFormat="false" ht="18" hidden="false" customHeight="true" outlineLevel="0" collapsed="false">
      <c r="A224" s="481" t="n">
        <f aca="false">Sheet47!K224</f>
        <v>0</v>
      </c>
      <c r="B224" s="434" t="str">
        <f aca="false">Sheet47!L224</f>
        <v>1309</v>
      </c>
      <c r="C224" s="435" t="n">
        <f aca="false">Sheet47!M224</f>
        <v>0</v>
      </c>
      <c r="D224" s="436" t="n">
        <f aca="false">Sheet47!N224</f>
        <v>0</v>
      </c>
      <c r="E224" s="485" t="n">
        <f aca="false">Sheet47!O224</f>
        <v>0</v>
      </c>
      <c r="F224" s="434" t="str">
        <f aca="false">Sheet47!P224</f>
        <v>1429</v>
      </c>
      <c r="G224" s="435" t="n">
        <f aca="false">Sheet47!Q224</f>
        <v>0</v>
      </c>
      <c r="H224" s="436" t="n">
        <f aca="false">Sheet47!R224</f>
        <v>0</v>
      </c>
    </row>
    <row r="225" customFormat="false" ht="18" hidden="false" customHeight="true" outlineLevel="0" collapsed="false">
      <c r="A225" s="481" t="n">
        <f aca="false">Sheet47!K225</f>
        <v>0</v>
      </c>
      <c r="B225" s="447" t="str">
        <f aca="false">Sheet47!L225</f>
        <v>1310</v>
      </c>
      <c r="C225" s="448" t="n">
        <f aca="false">Sheet47!M225</f>
        <v>0</v>
      </c>
      <c r="D225" s="449" t="n">
        <f aca="false">Sheet47!N225</f>
        <v>0</v>
      </c>
      <c r="E225" s="485" t="n">
        <f aca="false">Sheet47!O225</f>
        <v>0</v>
      </c>
      <c r="F225" s="447" t="str">
        <f aca="false">Sheet47!P225</f>
        <v>1430</v>
      </c>
      <c r="G225" s="448" t="n">
        <f aca="false">Sheet47!Q225</f>
        <v>0</v>
      </c>
      <c r="H225" s="449" t="n">
        <f aca="false">Sheet47!R225</f>
        <v>0</v>
      </c>
    </row>
    <row r="226" customFormat="false" ht="18" hidden="false" customHeight="true" outlineLevel="0" collapsed="false">
      <c r="A226" s="481" t="n">
        <f aca="false">Sheet47!K226</f>
        <v>0</v>
      </c>
      <c r="B226" s="434" t="str">
        <f aca="false">Sheet47!L226</f>
        <v>1311</v>
      </c>
      <c r="C226" s="435" t="n">
        <f aca="false">Sheet47!M226</f>
        <v>0</v>
      </c>
      <c r="D226" s="436" t="n">
        <f aca="false">Sheet47!N226</f>
        <v>0</v>
      </c>
      <c r="E226" s="485" t="n">
        <f aca="false">Sheet47!O226</f>
        <v>0</v>
      </c>
      <c r="F226" s="434" t="str">
        <f aca="false">Sheet47!P226</f>
        <v>1431</v>
      </c>
      <c r="G226" s="435" t="n">
        <f aca="false">Sheet47!Q226</f>
        <v>0</v>
      </c>
      <c r="H226" s="436" t="n">
        <f aca="false">Sheet47!R226</f>
        <v>0</v>
      </c>
    </row>
    <row r="227" customFormat="false" ht="18" hidden="false" customHeight="true" outlineLevel="0" collapsed="false">
      <c r="A227" s="481" t="n">
        <f aca="false">Sheet47!K227</f>
        <v>0</v>
      </c>
      <c r="B227" s="447" t="str">
        <f aca="false">Sheet47!L227</f>
        <v>1312</v>
      </c>
      <c r="C227" s="448" t="n">
        <f aca="false">Sheet47!M227</f>
        <v>0</v>
      </c>
      <c r="D227" s="449" t="n">
        <f aca="false">Sheet47!N227</f>
        <v>0</v>
      </c>
      <c r="E227" s="485" t="str">
        <f aca="false">Sheet47!O227</f>
        <v>木属製建具</v>
      </c>
      <c r="F227" s="447" t="str">
        <f aca="false">Sheet47!P227</f>
        <v>1432</v>
      </c>
      <c r="G227" s="448" t="n">
        <f aca="false">Sheet47!Q227</f>
        <v>0</v>
      </c>
      <c r="H227" s="449" t="n">
        <f aca="false">Sheet47!R227</f>
        <v>0</v>
      </c>
    </row>
    <row r="228" customFormat="false" ht="18" hidden="false" customHeight="true" outlineLevel="0" collapsed="false">
      <c r="A228" s="481" t="n">
        <f aca="false">Sheet47!K228</f>
        <v>0</v>
      </c>
      <c r="B228" s="434" t="str">
        <f aca="false">Sheet47!L228</f>
        <v>1313</v>
      </c>
      <c r="C228" s="435" t="n">
        <f aca="false">Sheet47!M228</f>
        <v>0</v>
      </c>
      <c r="D228" s="436" t="n">
        <f aca="false">Sheet47!N228</f>
        <v>0</v>
      </c>
      <c r="E228" s="485" t="n">
        <f aca="false">Sheet47!O228</f>
        <v>0</v>
      </c>
      <c r="F228" s="434" t="str">
        <f aca="false">Sheet47!P228</f>
        <v>1433</v>
      </c>
      <c r="G228" s="435" t="n">
        <f aca="false">Sheet47!Q228</f>
        <v>0</v>
      </c>
      <c r="H228" s="436" t="n">
        <f aca="false">Sheet47!R228</f>
        <v>0</v>
      </c>
    </row>
    <row r="229" customFormat="false" ht="18" hidden="false" customHeight="true" outlineLevel="0" collapsed="false">
      <c r="A229" s="481" t="n">
        <f aca="false">Sheet47!K229</f>
        <v>0</v>
      </c>
      <c r="B229" s="447" t="str">
        <f aca="false">Sheet47!L229</f>
        <v>1314</v>
      </c>
      <c r="C229" s="448" t="n">
        <f aca="false">Sheet47!M229</f>
        <v>0</v>
      </c>
      <c r="D229" s="449" t="n">
        <f aca="false">Sheet47!N229</f>
        <v>0</v>
      </c>
      <c r="E229" s="485" t="n">
        <f aca="false">Sheet47!O229</f>
        <v>0</v>
      </c>
      <c r="F229" s="447" t="str">
        <f aca="false">Sheet47!P229</f>
        <v>1434</v>
      </c>
      <c r="G229" s="448" t="n">
        <f aca="false">Sheet47!Q229</f>
        <v>0</v>
      </c>
      <c r="H229" s="449" t="n">
        <f aca="false">Sheet47!R229</f>
        <v>0</v>
      </c>
    </row>
    <row r="230" customFormat="false" ht="18" hidden="false" customHeight="true" outlineLevel="0" collapsed="false">
      <c r="A230" s="481" t="n">
        <f aca="false">Sheet47!K230</f>
        <v>0</v>
      </c>
      <c r="B230" s="434" t="str">
        <f aca="false">Sheet47!L230</f>
        <v>1315</v>
      </c>
      <c r="C230" s="435" t="n">
        <f aca="false">Sheet47!M230</f>
        <v>0</v>
      </c>
      <c r="D230" s="436" t="n">
        <f aca="false">Sheet47!N230</f>
        <v>0</v>
      </c>
      <c r="E230" s="485" t="n">
        <f aca="false">Sheet47!O230</f>
        <v>0</v>
      </c>
      <c r="F230" s="434" t="str">
        <f aca="false">Sheet47!P230</f>
        <v>1435</v>
      </c>
      <c r="G230" s="435" t="n">
        <f aca="false">Sheet47!Q230</f>
        <v>0</v>
      </c>
      <c r="H230" s="436" t="n">
        <f aca="false">Sheet47!R230</f>
        <v>0</v>
      </c>
    </row>
    <row r="231" customFormat="false" ht="18" hidden="false" customHeight="true" outlineLevel="0" collapsed="false">
      <c r="A231" s="481" t="n">
        <f aca="false">Sheet47!K231</f>
        <v>0</v>
      </c>
      <c r="B231" s="447" t="str">
        <f aca="false">Sheet47!L231</f>
        <v>1316</v>
      </c>
      <c r="C231" s="448" t="n">
        <f aca="false">Sheet47!M231</f>
        <v>0</v>
      </c>
      <c r="D231" s="449" t="n">
        <f aca="false">Sheet47!N231</f>
        <v>0</v>
      </c>
      <c r="E231" s="485" t="n">
        <f aca="false">Sheet47!O231</f>
        <v>0</v>
      </c>
      <c r="F231" s="447" t="str">
        <f aca="false">Sheet47!P231</f>
        <v>1436</v>
      </c>
      <c r="G231" s="448" t="n">
        <f aca="false">Sheet47!Q231</f>
        <v>0</v>
      </c>
      <c r="H231" s="449" t="n">
        <f aca="false">Sheet47!R231</f>
        <v>0</v>
      </c>
    </row>
    <row r="232" customFormat="false" ht="18" hidden="false" customHeight="true" outlineLevel="0" collapsed="false">
      <c r="A232" s="481" t="n">
        <f aca="false">Sheet47!K232</f>
        <v>0</v>
      </c>
      <c r="B232" s="434" t="str">
        <f aca="false">Sheet47!L232</f>
        <v>1317</v>
      </c>
      <c r="C232" s="435" t="n">
        <f aca="false">Sheet47!M232</f>
        <v>0</v>
      </c>
      <c r="D232" s="436" t="n">
        <f aca="false">Sheet47!N232</f>
        <v>0</v>
      </c>
      <c r="E232" s="485" t="n">
        <f aca="false">Sheet47!O232</f>
        <v>0</v>
      </c>
      <c r="F232" s="434" t="str">
        <f aca="false">Sheet47!P232</f>
        <v>1437</v>
      </c>
      <c r="G232" s="435" t="n">
        <f aca="false">Sheet47!Q232</f>
        <v>0</v>
      </c>
      <c r="H232" s="436" t="n">
        <f aca="false">Sheet47!R232</f>
        <v>0</v>
      </c>
    </row>
    <row r="233" customFormat="false" ht="18" hidden="false" customHeight="true" outlineLevel="0" collapsed="false">
      <c r="A233" s="481" t="str">
        <f aca="false">Sheet47!K233</f>
        <v>左官工事</v>
      </c>
      <c r="B233" s="447" t="str">
        <f aca="false">Sheet47!L233</f>
        <v>1318</v>
      </c>
      <c r="C233" s="448" t="n">
        <f aca="false">Sheet47!M233</f>
        <v>0</v>
      </c>
      <c r="D233" s="449" t="n">
        <f aca="false">Sheet47!N233</f>
        <v>0</v>
      </c>
      <c r="E233" s="485" t="n">
        <f aca="false">Sheet47!O233</f>
        <v>0</v>
      </c>
      <c r="F233" s="447" t="str">
        <f aca="false">Sheet47!P233</f>
        <v>1438</v>
      </c>
      <c r="G233" s="448" t="n">
        <f aca="false">Sheet47!Q233</f>
        <v>0</v>
      </c>
      <c r="H233" s="449" t="n">
        <f aca="false">Sheet47!R233</f>
        <v>0</v>
      </c>
    </row>
    <row r="234" customFormat="false" ht="18" hidden="false" customHeight="true" outlineLevel="0" collapsed="false">
      <c r="A234" s="481" t="n">
        <f aca="false">Sheet47!K234</f>
        <v>0</v>
      </c>
      <c r="B234" s="434" t="str">
        <f aca="false">Sheet47!L234</f>
        <v>1319</v>
      </c>
      <c r="C234" s="435" t="n">
        <f aca="false">Sheet47!M234</f>
        <v>0</v>
      </c>
      <c r="D234" s="436" t="n">
        <f aca="false">Sheet47!N234</f>
        <v>0</v>
      </c>
      <c r="E234" s="488" t="str">
        <f aca="false">Sheet47!O234</f>
        <v>木属製建具</v>
      </c>
      <c r="F234" s="434" t="str">
        <f aca="false">Sheet47!P234</f>
        <v>1439</v>
      </c>
      <c r="G234" s="435" t="n">
        <f aca="false">Sheet47!Q234</f>
        <v>0</v>
      </c>
      <c r="H234" s="436" t="n">
        <f aca="false">Sheet47!R234</f>
        <v>0</v>
      </c>
    </row>
    <row r="235" customFormat="false" ht="18" hidden="false" customHeight="true" outlineLevel="0" collapsed="false">
      <c r="A235" s="481" t="n">
        <f aca="false">Sheet47!K235</f>
        <v>0</v>
      </c>
      <c r="B235" s="447" t="str">
        <f aca="false">Sheet47!L235</f>
        <v>1320</v>
      </c>
      <c r="C235" s="448" t="n">
        <f aca="false">Sheet47!M235</f>
        <v>0</v>
      </c>
      <c r="D235" s="449" t="n">
        <f aca="false">Sheet47!N235</f>
        <v>0</v>
      </c>
      <c r="E235" s="416" t="n">
        <f aca="false">Sheet47!O235</f>
        <v>0</v>
      </c>
      <c r="F235" s="447" t="n">
        <f aca="false">Sheet47!P235</f>
        <v>0</v>
      </c>
      <c r="G235" s="448" t="n">
        <f aca="false">Sheet47!Q235</f>
        <v>0</v>
      </c>
      <c r="H235" s="449" t="n">
        <f aca="false">Sheet47!R235</f>
        <v>0</v>
      </c>
    </row>
    <row r="236" customFormat="false" ht="18" hidden="false" customHeight="true" outlineLevel="0" collapsed="false">
      <c r="A236" s="485" t="str">
        <f aca="false">Sheet47!K236</f>
        <v>金木製建具</v>
      </c>
      <c r="B236" s="434" t="str">
        <f aca="false">Sheet47!L236</f>
        <v>1501</v>
      </c>
      <c r="C236" s="435" t="str">
        <f aca="false">Sheet47!M236</f>
        <v>ＡＤ－１　玄関用</v>
      </c>
      <c r="D236" s="436" t="n">
        <f aca="false">Sheet47!N236</f>
        <v>0</v>
      </c>
      <c r="E236" s="489" t="n">
        <f aca="false">Sheet47!O236</f>
        <v>0</v>
      </c>
      <c r="F236" s="434" t="str">
        <f aca="false">Sheet47!P236</f>
        <v>1614</v>
      </c>
      <c r="G236" s="435" t="n">
        <f aca="false">Sheet47!Q236</f>
        <v>0</v>
      </c>
      <c r="H236" s="436" t="n">
        <f aca="false">Sheet47!R236</f>
        <v>0</v>
      </c>
    </row>
    <row r="237" customFormat="false" ht="18" hidden="false" customHeight="true" outlineLevel="0" collapsed="false">
      <c r="A237" s="485" t="n">
        <f aca="false">Sheet47!K237</f>
        <v>0</v>
      </c>
      <c r="B237" s="447" t="str">
        <f aca="false">Sheet47!L237</f>
        <v>1502</v>
      </c>
      <c r="C237" s="448" t="str">
        <f aca="false">Sheet47!M237</f>
        <v>ＡＤ－２　勝手口</v>
      </c>
      <c r="D237" s="449" t="n">
        <f aca="false">Sheet47!N237</f>
        <v>3075</v>
      </c>
      <c r="E237" s="489" t="n">
        <f aca="false">Sheet47!O237</f>
        <v>0</v>
      </c>
      <c r="F237" s="447" t="str">
        <f aca="false">Sheet47!P237</f>
        <v>1615</v>
      </c>
      <c r="G237" s="448" t="n">
        <f aca="false">Sheet47!Q237</f>
        <v>0</v>
      </c>
      <c r="H237" s="449" t="n">
        <f aca="false">Sheet47!R237</f>
        <v>0</v>
      </c>
    </row>
    <row r="238" customFormat="false" ht="18" hidden="false" customHeight="true" outlineLevel="0" collapsed="false">
      <c r="A238" s="485" t="n">
        <f aca="false">Sheet47!K238</f>
        <v>0</v>
      </c>
      <c r="B238" s="434" t="str">
        <f aca="false">Sheet47!L238</f>
        <v>1503</v>
      </c>
      <c r="C238" s="435" t="str">
        <f aca="false">Sheet47!M238</f>
        <v>ＡＤ－３　洗面室</v>
      </c>
      <c r="D238" s="436" t="n">
        <f aca="false">Sheet47!N238</f>
        <v>2030</v>
      </c>
      <c r="E238" s="489" t="n">
        <f aca="false">Sheet47!O238</f>
        <v>0</v>
      </c>
      <c r="F238" s="434" t="str">
        <f aca="false">Sheet47!P238</f>
        <v>1616</v>
      </c>
      <c r="G238" s="435" t="n">
        <f aca="false">Sheet47!Q238</f>
        <v>0</v>
      </c>
      <c r="H238" s="436" t="n">
        <f aca="false">Sheet47!R238</f>
        <v>0</v>
      </c>
    </row>
    <row r="239" customFormat="false" ht="18" hidden="false" customHeight="true" outlineLevel="0" collapsed="false">
      <c r="A239" s="485" t="n">
        <f aca="false">Sheet47!K239</f>
        <v>0</v>
      </c>
      <c r="B239" s="447" t="str">
        <f aca="false">Sheet47!L239</f>
        <v>1504</v>
      </c>
      <c r="C239" s="448" t="str">
        <f aca="false">Sheet47!M239</f>
        <v>ＡＤ－４　トイレ</v>
      </c>
      <c r="D239" s="449" t="n">
        <f aca="false">Sheet47!N239</f>
        <v>2080</v>
      </c>
      <c r="E239" s="489" t="n">
        <f aca="false">Sheet47!O239</f>
        <v>0</v>
      </c>
      <c r="F239" s="447" t="str">
        <f aca="false">Sheet47!P239</f>
        <v>1617</v>
      </c>
      <c r="G239" s="448" t="n">
        <f aca="false">Sheet47!Q239</f>
        <v>0</v>
      </c>
      <c r="H239" s="449" t="n">
        <f aca="false">Sheet47!R239</f>
        <v>0</v>
      </c>
    </row>
    <row r="240" customFormat="false" ht="18" hidden="false" customHeight="true" outlineLevel="0" collapsed="false">
      <c r="A240" s="485" t="n">
        <f aca="false">Sheet47!K240</f>
        <v>0</v>
      </c>
      <c r="B240" s="434" t="str">
        <f aca="false">Sheet47!L240</f>
        <v>1505</v>
      </c>
      <c r="C240" s="435" t="str">
        <f aca="false">Sheet47!M240</f>
        <v>ＡＷ－１　浴室</v>
      </c>
      <c r="D240" s="436" t="n">
        <f aca="false">Sheet47!N240</f>
        <v>4030</v>
      </c>
      <c r="E240" s="489" t="n">
        <f aca="false">Sheet47!O240</f>
        <v>0</v>
      </c>
      <c r="F240" s="434" t="str">
        <f aca="false">Sheet47!P240</f>
        <v>1618</v>
      </c>
      <c r="G240" s="435" t="n">
        <f aca="false">Sheet47!Q240</f>
        <v>0</v>
      </c>
      <c r="H240" s="436" t="n">
        <f aca="false">Sheet47!R240</f>
        <v>0</v>
      </c>
    </row>
    <row r="241" customFormat="false" ht="18" hidden="false" customHeight="true" outlineLevel="0" collapsed="false">
      <c r="A241" s="485" t="n">
        <f aca="false">Sheet47!K241</f>
        <v>0</v>
      </c>
      <c r="B241" s="447" t="str">
        <f aca="false">Sheet47!L241</f>
        <v>1506</v>
      </c>
      <c r="C241" s="448" t="str">
        <f aca="false">Sheet47!M241</f>
        <v>ＡＷ－２　台所出窓</v>
      </c>
      <c r="D241" s="449" t="n">
        <f aca="false">Sheet47!N241</f>
        <v>6020</v>
      </c>
      <c r="E241" s="489" t="str">
        <f aca="false">Sheet47!O241</f>
        <v>ガラス工事</v>
      </c>
      <c r="F241" s="447" t="str">
        <f aca="false">Sheet47!P241</f>
        <v>1619</v>
      </c>
      <c r="G241" s="448" t="n">
        <f aca="false">Sheet47!Q241</f>
        <v>0</v>
      </c>
      <c r="H241" s="449" t="n">
        <f aca="false">Sheet47!R241</f>
        <v>0</v>
      </c>
    </row>
    <row r="242" customFormat="false" ht="18" hidden="false" customHeight="true" outlineLevel="0" collapsed="false">
      <c r="A242" s="485" t="n">
        <f aca="false">Sheet47!K242</f>
        <v>0</v>
      </c>
      <c r="B242" s="434" t="str">
        <f aca="false">Sheet47!L242</f>
        <v>1507</v>
      </c>
      <c r="C242" s="435" t="str">
        <f aca="false">Sheet47!M242</f>
        <v>ＡＷ－３　洋室出窓</v>
      </c>
      <c r="D242" s="436" t="n">
        <f aca="false">Sheet47!N242</f>
        <v>6035</v>
      </c>
      <c r="E242" s="490" t="n">
        <f aca="false">Sheet47!O242</f>
        <v>0</v>
      </c>
      <c r="F242" s="434" t="str">
        <f aca="false">Sheet47!P242</f>
        <v>1620</v>
      </c>
      <c r="G242" s="435" t="n">
        <f aca="false">Sheet47!Q242</f>
        <v>0</v>
      </c>
      <c r="H242" s="436" t="n">
        <f aca="false">Sheet47!R242</f>
        <v>0</v>
      </c>
    </row>
    <row r="243" customFormat="false" ht="18" hidden="false" customHeight="true" outlineLevel="0" collapsed="false">
      <c r="A243" s="485" t="n">
        <f aca="false">Sheet47!K243</f>
        <v>0</v>
      </c>
      <c r="B243" s="447" t="str">
        <f aca="false">Sheet47!L243</f>
        <v>1508</v>
      </c>
      <c r="C243" s="448" t="str">
        <f aca="false">Sheet47!M243</f>
        <v>ＡＷ－４　引違い窓</v>
      </c>
      <c r="D243" s="449" t="n">
        <f aca="false">Sheet47!N243</f>
        <v>6030</v>
      </c>
      <c r="E243" s="433" t="str">
        <f aca="false">Sheet47!O243</f>
        <v>塗装工事</v>
      </c>
      <c r="F243" s="447" t="str">
        <f aca="false">Sheet47!P243</f>
        <v>1701</v>
      </c>
      <c r="G243" s="448" t="str">
        <f aca="false">Sheet47!Q243</f>
        <v>外部軒裏</v>
      </c>
      <c r="H243" s="449" t="n">
        <f aca="false">Sheet47!R243</f>
        <v>0</v>
      </c>
    </row>
    <row r="244" customFormat="false" ht="18" hidden="false" customHeight="true" outlineLevel="0" collapsed="false">
      <c r="A244" s="485" t="str">
        <f aca="false">Sheet47!K244</f>
        <v>金木製建具</v>
      </c>
      <c r="B244" s="434" t="str">
        <f aca="false">Sheet47!L244</f>
        <v>1509</v>
      </c>
      <c r="C244" s="435" t="str">
        <f aca="false">Sheet47!M244</f>
        <v>ＡＷ－５　引違い窓</v>
      </c>
      <c r="D244" s="436" t="n">
        <f aca="false">Sheet47!N244</f>
        <v>6035</v>
      </c>
      <c r="E244" s="446" t="n">
        <f aca="false">Sheet47!O244</f>
        <v>0</v>
      </c>
      <c r="F244" s="434" t="str">
        <f aca="false">Sheet47!P244</f>
        <v>1702</v>
      </c>
      <c r="G244" s="435" t="str">
        <f aca="false">Sheet47!Q244</f>
        <v>外部鼻隠</v>
      </c>
      <c r="H244" s="436" t="n">
        <f aca="false">Sheet47!R244</f>
        <v>0</v>
      </c>
    </row>
    <row r="245" customFormat="false" ht="18" hidden="false" customHeight="true" outlineLevel="0" collapsed="false">
      <c r="A245" s="485" t="n">
        <f aca="false">Sheet47!K245</f>
        <v>0</v>
      </c>
      <c r="B245" s="447" t="str">
        <f aca="false">Sheet47!L245</f>
        <v>1510</v>
      </c>
      <c r="C245" s="448" t="str">
        <f aca="false">Sheet47!M245</f>
        <v>ＡＷ－６　引違い窓</v>
      </c>
      <c r="D245" s="449" t="n">
        <f aca="false">Sheet47!N245</f>
        <v>6045</v>
      </c>
      <c r="E245" s="446" t="n">
        <f aca="false">Sheet47!O245</f>
        <v>0</v>
      </c>
      <c r="F245" s="447" t="str">
        <f aca="false">Sheet47!P245</f>
        <v>1703</v>
      </c>
      <c r="G245" s="448" t="str">
        <f aca="false">Sheet47!Q245</f>
        <v>外部見切り</v>
      </c>
      <c r="H245" s="449" t="n">
        <f aca="false">Sheet47!R245</f>
        <v>0</v>
      </c>
    </row>
    <row r="246" customFormat="false" ht="18" hidden="false" customHeight="true" outlineLevel="0" collapsed="false">
      <c r="A246" s="485" t="n">
        <f aca="false">Sheet47!K246</f>
        <v>0</v>
      </c>
      <c r="B246" s="434" t="str">
        <f aca="false">Sheet47!L246</f>
        <v>1511</v>
      </c>
      <c r="C246" s="435" t="str">
        <f aca="false">Sheet47!M246</f>
        <v>ＡＷ－７　引違い窓</v>
      </c>
      <c r="D246" s="436" t="n">
        <f aca="false">Sheet47!N246</f>
        <v>6065</v>
      </c>
      <c r="E246" s="446" t="n">
        <f aca="false">Sheet47!O246</f>
        <v>0</v>
      </c>
      <c r="F246" s="434" t="str">
        <f aca="false">Sheet47!P246</f>
        <v>1704</v>
      </c>
      <c r="G246" s="435" t="str">
        <f aca="false">Sheet47!Q246</f>
        <v>室内見切り</v>
      </c>
      <c r="H246" s="436" t="n">
        <f aca="false">Sheet47!R246</f>
        <v>0</v>
      </c>
    </row>
    <row r="247" customFormat="false" ht="18" hidden="false" customHeight="true" outlineLevel="0" collapsed="false">
      <c r="A247" s="485" t="n">
        <f aca="false">Sheet47!K247</f>
        <v>0</v>
      </c>
      <c r="B247" s="447" t="str">
        <f aca="false">Sheet47!L247</f>
        <v>1512</v>
      </c>
      <c r="C247" s="448" t="str">
        <f aca="false">Sheet47!M247</f>
        <v>ＡＷ－８　引違い窓</v>
      </c>
      <c r="D247" s="449" t="n">
        <f aca="false">Sheet47!N247</f>
        <v>6075</v>
      </c>
      <c r="E247" s="446" t="n">
        <f aca="false">Sheet47!O247</f>
        <v>0</v>
      </c>
      <c r="F247" s="447" t="str">
        <f aca="false">Sheet47!P247</f>
        <v>1705</v>
      </c>
      <c r="G247" s="448" t="str">
        <f aca="false">Sheet47!Q247</f>
        <v>キシラ塗り</v>
      </c>
      <c r="H247" s="449" t="n">
        <f aca="false">Sheet47!R247</f>
        <v>0</v>
      </c>
    </row>
    <row r="248" customFormat="false" ht="18" hidden="false" customHeight="true" outlineLevel="0" collapsed="false">
      <c r="A248" s="485" t="n">
        <f aca="false">Sheet47!K248</f>
        <v>0</v>
      </c>
      <c r="B248" s="434" t="str">
        <f aca="false">Sheet47!L248</f>
        <v>1513</v>
      </c>
      <c r="C248" s="435" t="str">
        <f aca="false">Sheet47!M248</f>
        <v>ＡＷ－９　引違い窓</v>
      </c>
      <c r="D248" s="436" t="n">
        <f aca="false">Sheet47!N248</f>
        <v>9075</v>
      </c>
      <c r="E248" s="446" t="n">
        <f aca="false">Sheet47!O248</f>
        <v>0</v>
      </c>
      <c r="F248" s="434" t="str">
        <f aca="false">Sheet47!P248</f>
        <v>1706</v>
      </c>
      <c r="G248" s="435" t="str">
        <f aca="false">Sheet47!Q248</f>
        <v>土台防腐塗り</v>
      </c>
      <c r="H248" s="436" t="n">
        <f aca="false">Sheet47!R248</f>
        <v>0</v>
      </c>
    </row>
    <row r="249" customFormat="false" ht="18" hidden="false" customHeight="true" outlineLevel="0" collapsed="false">
      <c r="A249" s="485" t="n">
        <f aca="false">Sheet47!K249</f>
        <v>0</v>
      </c>
      <c r="B249" s="447" t="str">
        <f aca="false">Sheet47!L249</f>
        <v>1514</v>
      </c>
      <c r="C249" s="448" t="str">
        <f aca="false">Sheet47!M249</f>
        <v>サッシ用化粧枠</v>
      </c>
      <c r="D249" s="449" t="n">
        <f aca="false">Sheet47!N249</f>
        <v>0</v>
      </c>
      <c r="E249" s="446" t="n">
        <f aca="false">Sheet47!O249</f>
        <v>0</v>
      </c>
      <c r="F249" s="447" t="str">
        <f aca="false">Sheet47!P249</f>
        <v>1707</v>
      </c>
      <c r="G249" s="448" t="str">
        <f aca="false">Sheet47!Q249</f>
        <v>運搬費</v>
      </c>
      <c r="H249" s="449" t="n">
        <f aca="false">Sheet47!R249</f>
        <v>0</v>
      </c>
    </row>
    <row r="250" customFormat="false" ht="18" hidden="false" customHeight="true" outlineLevel="0" collapsed="false">
      <c r="A250" s="485" t="n">
        <f aca="false">Sheet47!K250</f>
        <v>0</v>
      </c>
      <c r="B250" s="434" t="str">
        <f aca="false">Sheet47!L250</f>
        <v>1515</v>
      </c>
      <c r="C250" s="435" t="n">
        <f aca="false">Sheet47!M250</f>
        <v>0</v>
      </c>
      <c r="D250" s="436" t="n">
        <f aca="false">Sheet47!N250</f>
        <v>0</v>
      </c>
      <c r="E250" s="446" t="n">
        <f aca="false">Sheet47!O250</f>
        <v>0</v>
      </c>
      <c r="F250" s="434" t="str">
        <f aca="false">Sheet47!P250</f>
        <v>1708</v>
      </c>
      <c r="G250" s="435" t="n">
        <f aca="false">Sheet47!Q250</f>
        <v>0</v>
      </c>
      <c r="H250" s="436" t="n">
        <f aca="false">Sheet47!R250</f>
        <v>0</v>
      </c>
    </row>
    <row r="251" customFormat="false" ht="18" hidden="false" customHeight="true" outlineLevel="0" collapsed="false">
      <c r="A251" s="485" t="n">
        <f aca="false">Sheet47!K251</f>
        <v>0</v>
      </c>
      <c r="B251" s="447" t="str">
        <f aca="false">Sheet47!L251</f>
        <v>1516</v>
      </c>
      <c r="C251" s="448" t="n">
        <f aca="false">Sheet47!M251</f>
        <v>0</v>
      </c>
      <c r="D251" s="449" t="n">
        <f aca="false">Sheet47!N251</f>
        <v>0</v>
      </c>
      <c r="E251" s="446" t="str">
        <f aca="false">Sheet47!O251</f>
        <v>塗装工事</v>
      </c>
      <c r="F251" s="447" t="str">
        <f aca="false">Sheet47!P251</f>
        <v>1709</v>
      </c>
      <c r="G251" s="448" t="n">
        <f aca="false">Sheet47!Q251</f>
        <v>0</v>
      </c>
      <c r="H251" s="449" t="n">
        <f aca="false">Sheet47!R251</f>
        <v>0</v>
      </c>
    </row>
    <row r="252" customFormat="false" ht="18" hidden="false" customHeight="true" outlineLevel="0" collapsed="false">
      <c r="A252" s="485" t="n">
        <f aca="false">Sheet47!K252</f>
        <v>0</v>
      </c>
      <c r="B252" s="434" t="str">
        <f aca="false">Sheet47!L252</f>
        <v>1517</v>
      </c>
      <c r="C252" s="435" t="n">
        <f aca="false">Sheet47!M252</f>
        <v>0</v>
      </c>
      <c r="D252" s="436" t="n">
        <f aca="false">Sheet47!N252</f>
        <v>0</v>
      </c>
      <c r="E252" s="446" t="n">
        <f aca="false">Sheet47!O252</f>
        <v>0</v>
      </c>
      <c r="F252" s="434" t="str">
        <f aca="false">Sheet47!P252</f>
        <v>1710</v>
      </c>
      <c r="G252" s="435" t="n">
        <f aca="false">Sheet47!Q252</f>
        <v>0</v>
      </c>
      <c r="H252" s="436" t="n">
        <f aca="false">Sheet47!R252</f>
        <v>0</v>
      </c>
    </row>
    <row r="253" customFormat="false" ht="18" hidden="false" customHeight="true" outlineLevel="0" collapsed="false">
      <c r="A253" s="485" t="n">
        <f aca="false">Sheet47!K253</f>
        <v>0</v>
      </c>
      <c r="B253" s="447" t="str">
        <f aca="false">Sheet47!L253</f>
        <v>1518</v>
      </c>
      <c r="C253" s="448" t="n">
        <f aca="false">Sheet47!M253</f>
        <v>0</v>
      </c>
      <c r="D253" s="449" t="n">
        <f aca="false">Sheet47!N253</f>
        <v>0</v>
      </c>
      <c r="E253" s="446" t="n">
        <f aca="false">Sheet47!O253</f>
        <v>0</v>
      </c>
      <c r="F253" s="447" t="str">
        <f aca="false">Sheet47!P253</f>
        <v>1711</v>
      </c>
      <c r="G253" s="448" t="n">
        <f aca="false">Sheet47!Q253</f>
        <v>0</v>
      </c>
      <c r="H253" s="449" t="n">
        <f aca="false">Sheet47!R253</f>
        <v>0</v>
      </c>
    </row>
    <row r="254" customFormat="false" ht="18" hidden="false" customHeight="true" outlineLevel="0" collapsed="false">
      <c r="A254" s="485" t="str">
        <f aca="false">Sheet47!K254</f>
        <v>金木製建具</v>
      </c>
      <c r="B254" s="434" t="str">
        <f aca="false">Sheet47!L254</f>
        <v>1519</v>
      </c>
      <c r="C254" s="435" t="n">
        <f aca="false">Sheet47!M254</f>
        <v>0</v>
      </c>
      <c r="D254" s="436" t="n">
        <f aca="false">Sheet47!N254</f>
        <v>0</v>
      </c>
      <c r="E254" s="446" t="n">
        <f aca="false">Sheet47!O254</f>
        <v>0</v>
      </c>
      <c r="F254" s="434" t="str">
        <f aca="false">Sheet47!P254</f>
        <v>1712</v>
      </c>
      <c r="G254" s="435" t="n">
        <f aca="false">Sheet47!Q254</f>
        <v>0</v>
      </c>
      <c r="H254" s="436" t="n">
        <f aca="false">Sheet47!R254</f>
        <v>0</v>
      </c>
    </row>
    <row r="255" customFormat="false" ht="18" hidden="false" customHeight="true" outlineLevel="0" collapsed="false">
      <c r="A255" s="485" t="n">
        <f aca="false">Sheet47!K255</f>
        <v>0</v>
      </c>
      <c r="B255" s="447" t="str">
        <f aca="false">Sheet47!L255</f>
        <v>1520</v>
      </c>
      <c r="C255" s="448" t="n">
        <f aca="false">Sheet47!M255</f>
        <v>0</v>
      </c>
      <c r="D255" s="449" t="n">
        <f aca="false">Sheet47!N255</f>
        <v>0</v>
      </c>
      <c r="E255" s="446" t="n">
        <f aca="false">Sheet47!O255</f>
        <v>0</v>
      </c>
      <c r="F255" s="447" t="str">
        <f aca="false">Sheet47!P255</f>
        <v>1713</v>
      </c>
      <c r="G255" s="448" t="n">
        <f aca="false">Sheet47!Q255</f>
        <v>0</v>
      </c>
      <c r="H255" s="449" t="n">
        <f aca="false">Sheet47!R255</f>
        <v>0</v>
      </c>
    </row>
    <row r="256" customFormat="false" ht="18" hidden="false" customHeight="true" outlineLevel="0" collapsed="false">
      <c r="A256" s="485" t="n">
        <f aca="false">Sheet47!K256</f>
        <v>0</v>
      </c>
      <c r="B256" s="434" t="str">
        <f aca="false">Sheet47!L256</f>
        <v>1521</v>
      </c>
      <c r="C256" s="435" t="n">
        <f aca="false">Sheet47!M256</f>
        <v>0</v>
      </c>
      <c r="D256" s="436" t="n">
        <f aca="false">Sheet47!N256</f>
        <v>0</v>
      </c>
      <c r="E256" s="446" t="n">
        <f aca="false">Sheet47!O256</f>
        <v>0</v>
      </c>
      <c r="F256" s="434" t="str">
        <f aca="false">Sheet47!P256</f>
        <v>1714</v>
      </c>
      <c r="G256" s="435" t="n">
        <f aca="false">Sheet47!Q256</f>
        <v>0</v>
      </c>
      <c r="H256" s="436" t="n">
        <f aca="false">Sheet47!R256</f>
        <v>0</v>
      </c>
    </row>
    <row r="257" customFormat="false" ht="18" hidden="false" customHeight="true" outlineLevel="0" collapsed="false">
      <c r="A257" s="485" t="n">
        <f aca="false">Sheet47!K257</f>
        <v>0</v>
      </c>
      <c r="B257" s="447" t="str">
        <f aca="false">Sheet47!L257</f>
        <v>1522</v>
      </c>
      <c r="C257" s="448" t="n">
        <f aca="false">Sheet47!M257</f>
        <v>0</v>
      </c>
      <c r="D257" s="449" t="n">
        <f aca="false">Sheet47!N257</f>
        <v>0</v>
      </c>
      <c r="E257" s="446" t="n">
        <f aca="false">Sheet47!O257</f>
        <v>0</v>
      </c>
      <c r="F257" s="447" t="str">
        <f aca="false">Sheet47!P257</f>
        <v>1715</v>
      </c>
      <c r="G257" s="448" t="n">
        <f aca="false">Sheet47!Q257</f>
        <v>0</v>
      </c>
      <c r="H257" s="449" t="n">
        <f aca="false">Sheet47!R257</f>
        <v>0</v>
      </c>
    </row>
    <row r="258" customFormat="false" ht="18" hidden="false" customHeight="true" outlineLevel="0" collapsed="false">
      <c r="A258" s="485" t="n">
        <f aca="false">Sheet47!K258</f>
        <v>0</v>
      </c>
      <c r="B258" s="434" t="str">
        <f aca="false">Sheet47!L258</f>
        <v>1523</v>
      </c>
      <c r="C258" s="435" t="n">
        <f aca="false">Sheet47!M258</f>
        <v>0</v>
      </c>
      <c r="D258" s="436" t="n">
        <f aca="false">Sheet47!N258</f>
        <v>0</v>
      </c>
      <c r="E258" s="446" t="n">
        <f aca="false">Sheet47!O258</f>
        <v>0</v>
      </c>
      <c r="F258" s="434" t="str">
        <f aca="false">Sheet47!P258</f>
        <v>1716</v>
      </c>
      <c r="G258" s="435" t="n">
        <f aca="false">Sheet47!Q258</f>
        <v>0</v>
      </c>
      <c r="H258" s="436" t="n">
        <f aca="false">Sheet47!R258</f>
        <v>0</v>
      </c>
    </row>
    <row r="259" customFormat="false" ht="18" hidden="false" customHeight="true" outlineLevel="0" collapsed="false">
      <c r="A259" s="485" t="n">
        <f aca="false">Sheet47!K259</f>
        <v>0</v>
      </c>
      <c r="B259" s="447" t="str">
        <f aca="false">Sheet47!L259</f>
        <v>1524</v>
      </c>
      <c r="C259" s="448" t="n">
        <f aca="false">Sheet47!M259</f>
        <v>0</v>
      </c>
      <c r="D259" s="449" t="n">
        <f aca="false">Sheet47!N259</f>
        <v>0</v>
      </c>
      <c r="E259" s="446" t="n">
        <f aca="false">Sheet47!O259</f>
        <v>0</v>
      </c>
      <c r="F259" s="447" t="str">
        <f aca="false">Sheet47!P259</f>
        <v>1717</v>
      </c>
      <c r="G259" s="448" t="n">
        <f aca="false">Sheet47!Q259</f>
        <v>0</v>
      </c>
      <c r="H259" s="449" t="n">
        <f aca="false">Sheet47!R259</f>
        <v>0</v>
      </c>
    </row>
    <row r="260" customFormat="false" ht="18" hidden="false" customHeight="true" outlineLevel="0" collapsed="false">
      <c r="A260" s="485" t="n">
        <f aca="false">Sheet47!K260</f>
        <v>0</v>
      </c>
      <c r="B260" s="434" t="str">
        <f aca="false">Sheet47!L260</f>
        <v>1525</v>
      </c>
      <c r="C260" s="435" t="n">
        <f aca="false">Sheet47!M260</f>
        <v>0</v>
      </c>
      <c r="D260" s="436" t="n">
        <f aca="false">Sheet47!N260</f>
        <v>0</v>
      </c>
      <c r="E260" s="446" t="n">
        <f aca="false">Sheet47!O260</f>
        <v>0</v>
      </c>
      <c r="F260" s="434" t="str">
        <f aca="false">Sheet47!P260</f>
        <v>1718</v>
      </c>
      <c r="G260" s="435" t="n">
        <f aca="false">Sheet47!Q260</f>
        <v>0</v>
      </c>
      <c r="H260" s="436" t="n">
        <f aca="false">Sheet47!R260</f>
        <v>0</v>
      </c>
    </row>
    <row r="261" customFormat="false" ht="18" hidden="false" customHeight="true" outlineLevel="0" collapsed="false">
      <c r="A261" s="485" t="n">
        <f aca="false">Sheet47!K261</f>
        <v>0</v>
      </c>
      <c r="B261" s="447" t="str">
        <f aca="false">Sheet47!L261</f>
        <v>1526</v>
      </c>
      <c r="C261" s="448" t="n">
        <f aca="false">Sheet47!M261</f>
        <v>0</v>
      </c>
      <c r="D261" s="449" t="n">
        <f aca="false">Sheet47!N261</f>
        <v>0</v>
      </c>
      <c r="E261" s="446" t="str">
        <f aca="false">Sheet47!O261</f>
        <v>塗装工事</v>
      </c>
      <c r="F261" s="447" t="str">
        <f aca="false">Sheet47!P261</f>
        <v>1719</v>
      </c>
      <c r="G261" s="448" t="n">
        <f aca="false">Sheet47!Q261</f>
        <v>0</v>
      </c>
      <c r="H261" s="449" t="n">
        <f aca="false">Sheet47!R261</f>
        <v>0</v>
      </c>
    </row>
    <row r="262" customFormat="false" ht="18" hidden="false" customHeight="true" outlineLevel="0" collapsed="false">
      <c r="A262" s="485" t="str">
        <f aca="false">Sheet47!K262</f>
        <v>金木製建具</v>
      </c>
      <c r="B262" s="434" t="str">
        <f aca="false">Sheet47!L262</f>
        <v>1527</v>
      </c>
      <c r="C262" s="435" t="n">
        <f aca="false">Sheet47!M262</f>
        <v>0</v>
      </c>
      <c r="D262" s="436" t="n">
        <f aca="false">Sheet47!N262</f>
        <v>0</v>
      </c>
      <c r="E262" s="446" t="n">
        <f aca="false">Sheet47!O262</f>
        <v>0</v>
      </c>
      <c r="F262" s="434" t="str">
        <f aca="false">Sheet47!P262</f>
        <v>1720</v>
      </c>
      <c r="G262" s="435" t="n">
        <f aca="false">Sheet47!Q262</f>
        <v>0</v>
      </c>
      <c r="H262" s="436" t="n">
        <f aca="false">Sheet47!R262</f>
        <v>0</v>
      </c>
    </row>
    <row r="263" customFormat="false" ht="18" hidden="false" customHeight="true" outlineLevel="0" collapsed="false">
      <c r="A263" s="485" t="n">
        <f aca="false">Sheet47!K263</f>
        <v>0</v>
      </c>
      <c r="B263" s="447" t="str">
        <f aca="false">Sheet47!L263</f>
        <v>1528</v>
      </c>
      <c r="C263" s="448" t="n">
        <f aca="false">Sheet47!M263</f>
        <v>0</v>
      </c>
      <c r="D263" s="449" t="n">
        <f aca="false">Sheet47!N263</f>
        <v>0</v>
      </c>
      <c r="E263" s="446" t="n">
        <f aca="false">Sheet47!O263</f>
        <v>0</v>
      </c>
      <c r="F263" s="447" t="str">
        <f aca="false">Sheet47!P263</f>
        <v>1721</v>
      </c>
      <c r="G263" s="448" t="n">
        <f aca="false">Sheet47!Q263</f>
        <v>0</v>
      </c>
      <c r="H263" s="449" t="n">
        <f aca="false">Sheet47!R263</f>
        <v>0</v>
      </c>
    </row>
    <row r="264" customFormat="false" ht="18" hidden="false" customHeight="true" outlineLevel="0" collapsed="false">
      <c r="A264" s="485" t="n">
        <f aca="false">Sheet47!K264</f>
        <v>0</v>
      </c>
      <c r="B264" s="434" t="str">
        <f aca="false">Sheet47!L264</f>
        <v>1529</v>
      </c>
      <c r="C264" s="435" t="n">
        <f aca="false">Sheet47!M264</f>
        <v>0</v>
      </c>
      <c r="D264" s="436" t="n">
        <f aca="false">Sheet47!N264</f>
        <v>0</v>
      </c>
      <c r="E264" s="446" t="n">
        <f aca="false">Sheet47!O264</f>
        <v>0</v>
      </c>
      <c r="F264" s="434" t="str">
        <f aca="false">Sheet47!P264</f>
        <v>1722</v>
      </c>
      <c r="G264" s="435" t="n">
        <f aca="false">Sheet47!Q264</f>
        <v>0</v>
      </c>
      <c r="H264" s="436" t="n">
        <f aca="false">Sheet47!R264</f>
        <v>0</v>
      </c>
    </row>
    <row r="265" customFormat="false" ht="18" hidden="false" customHeight="true" outlineLevel="0" collapsed="false">
      <c r="A265" s="485" t="n">
        <f aca="false">Sheet47!K265</f>
        <v>0</v>
      </c>
      <c r="B265" s="447" t="str">
        <f aca="false">Sheet47!L265</f>
        <v>1530</v>
      </c>
      <c r="C265" s="448" t="n">
        <f aca="false">Sheet47!M265</f>
        <v>0</v>
      </c>
      <c r="D265" s="449" t="n">
        <f aca="false">Sheet47!N265</f>
        <v>0</v>
      </c>
      <c r="E265" s="446" t="n">
        <f aca="false">Sheet47!O265</f>
        <v>0</v>
      </c>
      <c r="F265" s="447" t="str">
        <f aca="false">Sheet47!P265</f>
        <v>1723</v>
      </c>
      <c r="G265" s="448" t="n">
        <f aca="false">Sheet47!Q265</f>
        <v>0</v>
      </c>
      <c r="H265" s="449" t="n">
        <f aca="false">Sheet47!R265</f>
        <v>0</v>
      </c>
    </row>
    <row r="266" customFormat="false" ht="18" hidden="false" customHeight="true" outlineLevel="0" collapsed="false">
      <c r="A266" s="485" t="n">
        <f aca="false">Sheet47!K266</f>
        <v>0</v>
      </c>
      <c r="B266" s="434" t="str">
        <f aca="false">Sheet47!L266</f>
        <v>1531</v>
      </c>
      <c r="C266" s="435" t="n">
        <f aca="false">Sheet47!M266</f>
        <v>0</v>
      </c>
      <c r="D266" s="436" t="n">
        <f aca="false">Sheet47!N266</f>
        <v>0</v>
      </c>
      <c r="E266" s="446" t="n">
        <f aca="false">Sheet47!O266</f>
        <v>0</v>
      </c>
      <c r="F266" s="434" t="str">
        <f aca="false">Sheet47!P266</f>
        <v>1724</v>
      </c>
      <c r="G266" s="435" t="n">
        <f aca="false">Sheet47!Q266</f>
        <v>0</v>
      </c>
      <c r="H266" s="436" t="n">
        <f aca="false">Sheet47!R266</f>
        <v>0</v>
      </c>
    </row>
    <row r="267" customFormat="false" ht="18" hidden="false" customHeight="true" outlineLevel="0" collapsed="false">
      <c r="A267" s="485" t="n">
        <f aca="false">Sheet47!K267</f>
        <v>0</v>
      </c>
      <c r="B267" s="447" t="str">
        <f aca="false">Sheet47!L267</f>
        <v>1532</v>
      </c>
      <c r="C267" s="448" t="n">
        <f aca="false">Sheet47!M267</f>
        <v>0</v>
      </c>
      <c r="D267" s="449" t="n">
        <f aca="false">Sheet47!N267</f>
        <v>0</v>
      </c>
      <c r="E267" s="446" t="n">
        <f aca="false">Sheet47!O267</f>
        <v>0</v>
      </c>
      <c r="F267" s="447" t="str">
        <f aca="false">Sheet47!P267</f>
        <v>1725</v>
      </c>
      <c r="G267" s="448" t="n">
        <f aca="false">Sheet47!Q267</f>
        <v>0</v>
      </c>
      <c r="H267" s="449" t="n">
        <f aca="false">Sheet47!R267</f>
        <v>0</v>
      </c>
    </row>
    <row r="268" customFormat="false" ht="18" hidden="false" customHeight="true" outlineLevel="0" collapsed="false">
      <c r="A268" s="485" t="str">
        <f aca="false">Sheet47!K268</f>
        <v>金木製建具</v>
      </c>
      <c r="B268" s="434" t="str">
        <f aca="false">Sheet47!L268</f>
        <v>1533</v>
      </c>
      <c r="C268" s="435" t="n">
        <f aca="false">Sheet47!M268</f>
        <v>0</v>
      </c>
      <c r="D268" s="436" t="n">
        <f aca="false">Sheet47!N268</f>
        <v>0</v>
      </c>
      <c r="E268" s="446" t="str">
        <f aca="false">Sheet47!O268</f>
        <v>塗装工事</v>
      </c>
      <c r="F268" s="434" t="str">
        <f aca="false">Sheet47!P268</f>
        <v>1726</v>
      </c>
      <c r="G268" s="435" t="n">
        <f aca="false">Sheet47!Q268</f>
        <v>0</v>
      </c>
      <c r="H268" s="436" t="n">
        <f aca="false">Sheet47!R268</f>
        <v>0</v>
      </c>
    </row>
    <row r="269" customFormat="false" ht="18" hidden="false" customHeight="true" outlineLevel="0" collapsed="false">
      <c r="A269" s="488" t="n">
        <f aca="false">Sheet47!K269</f>
        <v>0</v>
      </c>
      <c r="B269" s="447" t="str">
        <f aca="false">Sheet47!L269</f>
        <v>1534</v>
      </c>
      <c r="C269" s="448" t="n">
        <f aca="false">Sheet47!M269</f>
        <v>0</v>
      </c>
      <c r="D269" s="449" t="n">
        <f aca="false">Sheet47!N269</f>
        <v>0</v>
      </c>
      <c r="E269" s="463" t="n">
        <f aca="false">Sheet47!O269</f>
        <v>0</v>
      </c>
      <c r="F269" s="447" t="str">
        <f aca="false">Sheet47!P269</f>
        <v>1727</v>
      </c>
      <c r="G269" s="448" t="n">
        <f aca="false">Sheet47!Q269</f>
        <v>0</v>
      </c>
      <c r="H269" s="449" t="n">
        <f aca="false">Sheet47!R269</f>
        <v>0</v>
      </c>
    </row>
    <row r="270" customFormat="false" ht="18" hidden="false" customHeight="true" outlineLevel="0" collapsed="false">
      <c r="A270" s="491" t="str">
        <f aca="false">Sheet47!K270</f>
        <v>ガラス工事</v>
      </c>
      <c r="B270" s="434" t="str">
        <f aca="false">Sheet47!L270</f>
        <v>1601</v>
      </c>
      <c r="C270" s="435" t="n">
        <f aca="false">Sheet47!M270</f>
        <v>0</v>
      </c>
      <c r="D270" s="436" t="n">
        <f aca="false">Sheet47!N270</f>
        <v>0</v>
      </c>
      <c r="E270" s="464" t="str">
        <f aca="false">Sheet47!O270</f>
        <v>内装工事</v>
      </c>
      <c r="F270" s="434" t="str">
        <f aca="false">Sheet47!P270</f>
        <v>1801</v>
      </c>
      <c r="G270" s="435" t="str">
        <f aca="false">Sheet47!Q270</f>
        <v>スタイロー畳</v>
      </c>
      <c r="H270" s="436" t="n">
        <f aca="false">Sheet47!R270</f>
        <v>0</v>
      </c>
    </row>
    <row r="271" customFormat="false" ht="18" hidden="false" customHeight="true" outlineLevel="0" collapsed="false">
      <c r="A271" s="489" t="n">
        <f aca="false">Sheet47!K271</f>
        <v>0</v>
      </c>
      <c r="B271" s="447" t="str">
        <f aca="false">Sheet47!L271</f>
        <v>1602</v>
      </c>
      <c r="C271" s="448" t="n">
        <f aca="false">Sheet47!M271</f>
        <v>0</v>
      </c>
      <c r="D271" s="449" t="n">
        <f aca="false">Sheet47!N271</f>
        <v>0</v>
      </c>
      <c r="E271" s="437" t="n">
        <f aca="false">Sheet47!O271</f>
        <v>0</v>
      </c>
      <c r="F271" s="447" t="str">
        <f aca="false">Sheet47!P271</f>
        <v>1802</v>
      </c>
      <c r="G271" s="448" t="str">
        <f aca="false">Sheet47!Q271</f>
        <v>長尺ビニールシート</v>
      </c>
      <c r="H271" s="449" t="str">
        <f aca="false">Sheet47!R271</f>
        <v>重歩行用</v>
      </c>
    </row>
    <row r="272" customFormat="false" ht="18" hidden="false" customHeight="true" outlineLevel="0" collapsed="false">
      <c r="A272" s="489" t="n">
        <f aca="false">Sheet47!K272</f>
        <v>0</v>
      </c>
      <c r="B272" s="434" t="str">
        <f aca="false">Sheet47!L272</f>
        <v>1603</v>
      </c>
      <c r="C272" s="435" t="n">
        <f aca="false">Sheet47!M272</f>
        <v>0</v>
      </c>
      <c r="D272" s="436" t="n">
        <f aca="false">Sheet47!N272</f>
        <v>0</v>
      </c>
      <c r="E272" s="437" t="n">
        <f aca="false">Sheet47!O272</f>
        <v>0</v>
      </c>
      <c r="F272" s="434" t="str">
        <f aca="false">Sheet47!P272</f>
        <v>1803</v>
      </c>
      <c r="G272" s="435" t="str">
        <f aca="false">Sheet47!Q272</f>
        <v>ビニールクロス</v>
      </c>
      <c r="H272" s="436" t="n">
        <f aca="false">Sheet47!R272</f>
        <v>0</v>
      </c>
    </row>
    <row r="273" customFormat="false" ht="18" hidden="false" customHeight="true" outlineLevel="0" collapsed="false">
      <c r="A273" s="489" t="n">
        <f aca="false">Sheet47!K273</f>
        <v>0</v>
      </c>
      <c r="B273" s="447" t="str">
        <f aca="false">Sheet47!L273</f>
        <v>1604</v>
      </c>
      <c r="C273" s="448" t="n">
        <f aca="false">Sheet47!M273</f>
        <v>0</v>
      </c>
      <c r="D273" s="449" t="n">
        <f aca="false">Sheet47!N273</f>
        <v>0</v>
      </c>
      <c r="E273" s="437" t="n">
        <f aca="false">Sheet47!O273</f>
        <v>0</v>
      </c>
      <c r="F273" s="447" t="str">
        <f aca="false">Sheet47!P273</f>
        <v>1804</v>
      </c>
      <c r="G273" s="448" t="n">
        <f aca="false">Sheet47!Q273</f>
        <v>0</v>
      </c>
      <c r="H273" s="449" t="n">
        <f aca="false">Sheet47!R273</f>
        <v>0</v>
      </c>
    </row>
    <row r="274" customFormat="false" ht="18" hidden="false" customHeight="true" outlineLevel="0" collapsed="false">
      <c r="A274" s="489" t="n">
        <f aca="false">Sheet47!K274</f>
        <v>0</v>
      </c>
      <c r="B274" s="434" t="str">
        <f aca="false">Sheet47!L274</f>
        <v>1605</v>
      </c>
      <c r="C274" s="435" t="n">
        <f aca="false">Sheet47!M274</f>
        <v>0</v>
      </c>
      <c r="D274" s="436" t="n">
        <f aca="false">Sheet47!N274</f>
        <v>0</v>
      </c>
      <c r="E274" s="437" t="n">
        <f aca="false">Sheet47!O274</f>
        <v>0</v>
      </c>
      <c r="F274" s="434" t="str">
        <f aca="false">Sheet47!P274</f>
        <v>1805</v>
      </c>
      <c r="G274" s="435" t="n">
        <f aca="false">Sheet47!Q274</f>
        <v>0</v>
      </c>
      <c r="H274" s="436" t="n">
        <f aca="false">Sheet47!R274</f>
        <v>0</v>
      </c>
    </row>
    <row r="275" customFormat="false" ht="18" hidden="false" customHeight="true" outlineLevel="0" collapsed="false">
      <c r="A275" s="489" t="n">
        <f aca="false">Sheet47!K275</f>
        <v>0</v>
      </c>
      <c r="B275" s="447" t="str">
        <f aca="false">Sheet47!L275</f>
        <v>1606</v>
      </c>
      <c r="C275" s="448" t="n">
        <f aca="false">Sheet47!M275</f>
        <v>0</v>
      </c>
      <c r="D275" s="449" t="n">
        <f aca="false">Sheet47!N275</f>
        <v>0</v>
      </c>
      <c r="E275" s="437" t="n">
        <f aca="false">Sheet47!O275</f>
        <v>0</v>
      </c>
      <c r="F275" s="447" t="str">
        <f aca="false">Sheet47!P275</f>
        <v>1806</v>
      </c>
      <c r="G275" s="448" t="n">
        <f aca="false">Sheet47!Q275</f>
        <v>0</v>
      </c>
      <c r="H275" s="449" t="n">
        <f aca="false">Sheet47!R275</f>
        <v>0</v>
      </c>
    </row>
    <row r="276" customFormat="false" ht="18" hidden="false" customHeight="true" outlineLevel="0" collapsed="false">
      <c r="A276" s="489" t="n">
        <f aca="false">Sheet47!K276</f>
        <v>0</v>
      </c>
      <c r="B276" s="434" t="str">
        <f aca="false">Sheet47!L276</f>
        <v>1607</v>
      </c>
      <c r="C276" s="435" t="n">
        <f aca="false">Sheet47!M276</f>
        <v>0</v>
      </c>
      <c r="D276" s="436" t="n">
        <f aca="false">Sheet47!N276</f>
        <v>0</v>
      </c>
      <c r="E276" s="437" t="n">
        <f aca="false">Sheet47!O276</f>
        <v>0</v>
      </c>
      <c r="F276" s="434" t="str">
        <f aca="false">Sheet47!P276</f>
        <v>1807</v>
      </c>
      <c r="G276" s="435" t="n">
        <f aca="false">Sheet47!Q276</f>
        <v>0</v>
      </c>
      <c r="H276" s="436" t="n">
        <f aca="false">Sheet47!R276</f>
        <v>0</v>
      </c>
    </row>
    <row r="277" customFormat="false" ht="18" hidden="false" customHeight="true" outlineLevel="0" collapsed="false">
      <c r="A277" s="489" t="str">
        <f aca="false">Sheet47!K277</f>
        <v>ガラス工事</v>
      </c>
      <c r="B277" s="447" t="str">
        <f aca="false">Sheet47!L277</f>
        <v>1608</v>
      </c>
      <c r="C277" s="448" t="n">
        <f aca="false">Sheet47!M277</f>
        <v>0</v>
      </c>
      <c r="D277" s="449" t="n">
        <f aca="false">Sheet47!N277</f>
        <v>0</v>
      </c>
      <c r="E277" s="437" t="n">
        <f aca="false">Sheet47!O277</f>
        <v>0</v>
      </c>
      <c r="F277" s="447" t="str">
        <f aca="false">Sheet47!P277</f>
        <v>1808</v>
      </c>
      <c r="G277" s="448" t="n">
        <f aca="false">Sheet47!Q277</f>
        <v>0</v>
      </c>
      <c r="H277" s="449" t="n">
        <f aca="false">Sheet47!R277</f>
        <v>0</v>
      </c>
    </row>
    <row r="278" customFormat="false" ht="18" hidden="false" customHeight="true" outlineLevel="0" collapsed="false">
      <c r="A278" s="489" t="n">
        <f aca="false">Sheet47!K278</f>
        <v>0</v>
      </c>
      <c r="B278" s="434" t="str">
        <f aca="false">Sheet47!L278</f>
        <v>1609</v>
      </c>
      <c r="C278" s="435" t="n">
        <f aca="false">Sheet47!M278</f>
        <v>0</v>
      </c>
      <c r="D278" s="436" t="n">
        <f aca="false">Sheet47!N278</f>
        <v>0</v>
      </c>
      <c r="E278" s="437" t="n">
        <f aca="false">Sheet47!O278</f>
        <v>0</v>
      </c>
      <c r="F278" s="434" t="str">
        <f aca="false">Sheet47!P278</f>
        <v>1809</v>
      </c>
      <c r="G278" s="435" t="n">
        <f aca="false">Sheet47!Q278</f>
        <v>0</v>
      </c>
      <c r="H278" s="436" t="n">
        <f aca="false">Sheet47!R278</f>
        <v>0</v>
      </c>
    </row>
    <row r="279" customFormat="false" ht="18" hidden="false" customHeight="true" outlineLevel="0" collapsed="false">
      <c r="A279" s="489" t="n">
        <f aca="false">Sheet47!K279</f>
        <v>0</v>
      </c>
      <c r="B279" s="447" t="str">
        <f aca="false">Sheet47!L279</f>
        <v>1610</v>
      </c>
      <c r="C279" s="448" t="n">
        <f aca="false">Sheet47!M279</f>
        <v>0</v>
      </c>
      <c r="D279" s="449" t="n">
        <f aca="false">Sheet47!N279</f>
        <v>0</v>
      </c>
      <c r="E279" s="437" t="str">
        <f aca="false">Sheet47!O279</f>
        <v>内装工事</v>
      </c>
      <c r="F279" s="447" t="str">
        <f aca="false">Sheet47!P279</f>
        <v>1810</v>
      </c>
      <c r="G279" s="448" t="n">
        <f aca="false">Sheet47!Q279</f>
        <v>0</v>
      </c>
      <c r="H279" s="449" t="n">
        <f aca="false">Sheet47!R279</f>
        <v>0</v>
      </c>
    </row>
    <row r="280" customFormat="false" ht="18" hidden="false" customHeight="true" outlineLevel="0" collapsed="false">
      <c r="A280" s="489" t="n">
        <f aca="false">Sheet47!K280</f>
        <v>0</v>
      </c>
      <c r="B280" s="434" t="str">
        <f aca="false">Sheet47!L280</f>
        <v>1611</v>
      </c>
      <c r="C280" s="435" t="n">
        <f aca="false">Sheet47!M280</f>
        <v>0</v>
      </c>
      <c r="D280" s="436" t="n">
        <f aca="false">Sheet47!N280</f>
        <v>0</v>
      </c>
      <c r="E280" s="437" t="n">
        <f aca="false">Sheet47!O280</f>
        <v>0</v>
      </c>
      <c r="F280" s="434" t="str">
        <f aca="false">Sheet47!P280</f>
        <v>1811</v>
      </c>
      <c r="G280" s="435" t="n">
        <f aca="false">Sheet47!Q280</f>
        <v>0</v>
      </c>
      <c r="H280" s="436" t="n">
        <f aca="false">Sheet47!R280</f>
        <v>0</v>
      </c>
    </row>
    <row r="281" customFormat="false" ht="18" hidden="false" customHeight="true" outlineLevel="0" collapsed="false">
      <c r="A281" s="489" t="n">
        <f aca="false">Sheet47!K281</f>
        <v>0</v>
      </c>
      <c r="B281" s="447" t="str">
        <f aca="false">Sheet47!L281</f>
        <v>1612</v>
      </c>
      <c r="C281" s="448" t="n">
        <f aca="false">Sheet47!M281</f>
        <v>0</v>
      </c>
      <c r="D281" s="449" t="n">
        <f aca="false">Sheet47!N281</f>
        <v>0</v>
      </c>
      <c r="E281" s="437" t="n">
        <f aca="false">Sheet47!O281</f>
        <v>0</v>
      </c>
      <c r="F281" s="447" t="str">
        <f aca="false">Sheet47!P281</f>
        <v>1812</v>
      </c>
      <c r="G281" s="448" t="n">
        <f aca="false">Sheet47!Q281</f>
        <v>0</v>
      </c>
      <c r="H281" s="449" t="n">
        <f aca="false">Sheet47!R281</f>
        <v>0</v>
      </c>
    </row>
    <row r="282" customFormat="false" ht="18" hidden="false" customHeight="true" outlineLevel="0" collapsed="false">
      <c r="A282" s="489" t="n">
        <f aca="false">Sheet47!K282</f>
        <v>0</v>
      </c>
      <c r="B282" s="434" t="str">
        <f aca="false">Sheet47!L282</f>
        <v>1613</v>
      </c>
      <c r="C282" s="435" t="n">
        <f aca="false">Sheet47!M282</f>
        <v>0</v>
      </c>
      <c r="D282" s="436" t="n">
        <f aca="false">Sheet47!N282</f>
        <v>0</v>
      </c>
      <c r="E282" s="437" t="n">
        <f aca="false">Sheet47!O282</f>
        <v>0</v>
      </c>
      <c r="F282" s="434" t="str">
        <f aca="false">Sheet47!P282</f>
        <v>1813</v>
      </c>
      <c r="G282" s="435" t="n">
        <f aca="false">Sheet47!Q282</f>
        <v>0</v>
      </c>
      <c r="H282" s="436" t="n">
        <f aca="false">Sheet47!R282</f>
        <v>0</v>
      </c>
    </row>
    <row r="283" customFormat="false" ht="18" hidden="false" customHeight="true" outlineLevel="0" collapsed="false">
      <c r="A283" s="437" t="n">
        <f aca="false">Sheet47!K283</f>
        <v>0</v>
      </c>
      <c r="B283" s="447" t="str">
        <f aca="false">Sheet47!L283</f>
        <v>1814</v>
      </c>
      <c r="C283" s="448" t="n">
        <f aca="false">Sheet47!M283</f>
        <v>0</v>
      </c>
      <c r="D283" s="449" t="n">
        <f aca="false">Sheet47!N283</f>
        <v>0</v>
      </c>
      <c r="E283" s="469" t="n">
        <f aca="false">Sheet47!O283</f>
        <v>0</v>
      </c>
      <c r="F283" s="447" t="str">
        <f aca="false">Sheet47!P283</f>
        <v>2012</v>
      </c>
      <c r="G283" s="448" t="n">
        <f aca="false">Sheet47!Q283</f>
        <v>0</v>
      </c>
      <c r="H283" s="449" t="n">
        <f aca="false">Sheet47!R283</f>
        <v>0</v>
      </c>
    </row>
    <row r="284" customFormat="false" ht="18" hidden="false" customHeight="true" outlineLevel="0" collapsed="false">
      <c r="A284" s="437" t="n">
        <f aca="false">Sheet47!K284</f>
        <v>0</v>
      </c>
      <c r="B284" s="434" t="str">
        <f aca="false">Sheet47!L284</f>
        <v>1815</v>
      </c>
      <c r="C284" s="435" t="n">
        <f aca="false">Sheet47!M284</f>
        <v>0</v>
      </c>
      <c r="D284" s="436" t="n">
        <f aca="false">Sheet47!N284</f>
        <v>0</v>
      </c>
      <c r="E284" s="469" t="n">
        <f aca="false">Sheet47!O284</f>
        <v>0</v>
      </c>
      <c r="F284" s="434" t="str">
        <f aca="false">Sheet47!P284</f>
        <v>2013</v>
      </c>
      <c r="G284" s="435" t="n">
        <f aca="false">Sheet47!Q284</f>
        <v>0</v>
      </c>
      <c r="H284" s="436" t="n">
        <f aca="false">Sheet47!R284</f>
        <v>0</v>
      </c>
    </row>
    <row r="285" customFormat="false" ht="18" hidden="false" customHeight="true" outlineLevel="0" collapsed="false">
      <c r="A285" s="437" t="str">
        <f aca="false">Sheet47!K285</f>
        <v>内装工事</v>
      </c>
      <c r="B285" s="447" t="str">
        <f aca="false">Sheet47!L285</f>
        <v>1816</v>
      </c>
      <c r="C285" s="448" t="n">
        <f aca="false">Sheet47!M285</f>
        <v>0</v>
      </c>
      <c r="D285" s="449" t="n">
        <f aca="false">Sheet47!N285</f>
        <v>0</v>
      </c>
      <c r="E285" s="469" t="n">
        <f aca="false">Sheet47!O285</f>
        <v>0</v>
      </c>
      <c r="F285" s="447" t="str">
        <f aca="false">Sheet47!P285</f>
        <v>2014</v>
      </c>
      <c r="G285" s="448" t="n">
        <f aca="false">Sheet47!Q285</f>
        <v>0</v>
      </c>
      <c r="H285" s="449" t="n">
        <f aca="false">Sheet47!R285</f>
        <v>0</v>
      </c>
    </row>
    <row r="286" customFormat="false" ht="18" hidden="false" customHeight="true" outlineLevel="0" collapsed="false">
      <c r="A286" s="437" t="n">
        <f aca="false">Sheet47!K286</f>
        <v>0</v>
      </c>
      <c r="B286" s="434" t="str">
        <f aca="false">Sheet47!L286</f>
        <v>1817</v>
      </c>
      <c r="C286" s="435" t="n">
        <f aca="false">Sheet47!M286</f>
        <v>0</v>
      </c>
      <c r="D286" s="436" t="n">
        <f aca="false">Sheet47!N286</f>
        <v>0</v>
      </c>
      <c r="E286" s="469" t="n">
        <f aca="false">Sheet47!O286</f>
        <v>0</v>
      </c>
      <c r="F286" s="434" t="str">
        <f aca="false">Sheet47!P286</f>
        <v>2015</v>
      </c>
      <c r="G286" s="435" t="n">
        <f aca="false">Sheet47!Q286</f>
        <v>0</v>
      </c>
      <c r="H286" s="436" t="n">
        <f aca="false">Sheet47!R286</f>
        <v>0</v>
      </c>
    </row>
    <row r="287" customFormat="false" ht="18" hidden="false" customHeight="true" outlineLevel="0" collapsed="false">
      <c r="A287" s="437" t="n">
        <f aca="false">Sheet47!K287</f>
        <v>0</v>
      </c>
      <c r="B287" s="447" t="str">
        <f aca="false">Sheet47!L287</f>
        <v>1818</v>
      </c>
      <c r="C287" s="448" t="n">
        <f aca="false">Sheet47!M287</f>
        <v>0</v>
      </c>
      <c r="D287" s="449" t="n">
        <f aca="false">Sheet47!N287</f>
        <v>0</v>
      </c>
      <c r="E287" s="469" t="n">
        <f aca="false">Sheet47!O287</f>
        <v>0</v>
      </c>
      <c r="F287" s="447" t="str">
        <f aca="false">Sheet47!P287</f>
        <v>2016</v>
      </c>
      <c r="G287" s="448" t="n">
        <f aca="false">Sheet47!Q287</f>
        <v>0</v>
      </c>
      <c r="H287" s="449" t="n">
        <f aca="false">Sheet47!R287</f>
        <v>0</v>
      </c>
    </row>
    <row r="288" customFormat="false" ht="18" hidden="false" customHeight="true" outlineLevel="0" collapsed="false">
      <c r="A288" s="437" t="n">
        <f aca="false">Sheet47!K288</f>
        <v>0</v>
      </c>
      <c r="B288" s="434" t="str">
        <f aca="false">Sheet47!L288</f>
        <v>1819</v>
      </c>
      <c r="C288" s="435" t="n">
        <f aca="false">Sheet47!M288</f>
        <v>0</v>
      </c>
      <c r="D288" s="436" t="n">
        <f aca="false">Sheet47!N288</f>
        <v>0</v>
      </c>
      <c r="E288" s="469" t="n">
        <f aca="false">Sheet47!O288</f>
        <v>0</v>
      </c>
      <c r="F288" s="434" t="str">
        <f aca="false">Sheet47!P288</f>
        <v>2017</v>
      </c>
      <c r="G288" s="435" t="n">
        <f aca="false">Sheet47!Q288</f>
        <v>0</v>
      </c>
      <c r="H288" s="436" t="n">
        <f aca="false">Sheet47!R288</f>
        <v>0</v>
      </c>
    </row>
    <row r="289" customFormat="false" ht="18" hidden="false" customHeight="true" outlineLevel="0" collapsed="false">
      <c r="A289" s="437" t="n">
        <f aca="false">Sheet47!K289</f>
        <v>0</v>
      </c>
      <c r="B289" s="447" t="str">
        <f aca="false">Sheet47!L289</f>
        <v>1820</v>
      </c>
      <c r="C289" s="448" t="n">
        <f aca="false">Sheet47!M289</f>
        <v>0</v>
      </c>
      <c r="D289" s="449" t="n">
        <f aca="false">Sheet47!N289</f>
        <v>0</v>
      </c>
      <c r="E289" s="469" t="n">
        <f aca="false">Sheet47!O289</f>
        <v>0</v>
      </c>
      <c r="F289" s="447" t="str">
        <f aca="false">Sheet47!P289</f>
        <v>2018</v>
      </c>
      <c r="G289" s="448" t="n">
        <f aca="false">Sheet47!Q289</f>
        <v>0</v>
      </c>
      <c r="H289" s="449" t="n">
        <f aca="false">Sheet47!R289</f>
        <v>0</v>
      </c>
    </row>
    <row r="290" customFormat="false" ht="18" hidden="false" customHeight="true" outlineLevel="0" collapsed="false">
      <c r="A290" s="437" t="n">
        <f aca="false">Sheet47!K290</f>
        <v>0</v>
      </c>
      <c r="B290" s="434" t="str">
        <f aca="false">Sheet47!L290</f>
        <v>1821</v>
      </c>
      <c r="C290" s="435" t="n">
        <f aca="false">Sheet47!M290</f>
        <v>0</v>
      </c>
      <c r="D290" s="436" t="n">
        <f aca="false">Sheet47!N290</f>
        <v>0</v>
      </c>
      <c r="E290" s="469" t="n">
        <f aca="false">Sheet47!O290</f>
        <v>0</v>
      </c>
      <c r="F290" s="434" t="str">
        <f aca="false">Sheet47!P290</f>
        <v>2019</v>
      </c>
      <c r="G290" s="435" t="n">
        <f aca="false">Sheet47!Q290</f>
        <v>0</v>
      </c>
      <c r="H290" s="436" t="n">
        <f aca="false">Sheet47!R290</f>
        <v>0</v>
      </c>
    </row>
    <row r="291" customFormat="false" ht="18" hidden="false" customHeight="true" outlineLevel="0" collapsed="false">
      <c r="A291" s="437" t="str">
        <f aca="false">Sheet47!K291</f>
        <v>内装工事</v>
      </c>
      <c r="B291" s="447" t="str">
        <f aca="false">Sheet47!L291</f>
        <v>1822</v>
      </c>
      <c r="C291" s="448" t="n">
        <f aca="false">Sheet47!M291</f>
        <v>0</v>
      </c>
      <c r="D291" s="449" t="n">
        <f aca="false">Sheet47!N291</f>
        <v>0</v>
      </c>
      <c r="E291" s="492" t="n">
        <f aca="false">Sheet47!O291</f>
        <v>0</v>
      </c>
      <c r="F291" s="447" t="str">
        <f aca="false">Sheet47!P291</f>
        <v>2020</v>
      </c>
      <c r="G291" s="448" t="n">
        <f aca="false">Sheet47!Q291</f>
        <v>0</v>
      </c>
      <c r="H291" s="449" t="n">
        <f aca="false">Sheet47!R291</f>
        <v>0</v>
      </c>
    </row>
    <row r="292" customFormat="false" ht="18" hidden="false" customHeight="true" outlineLevel="0" collapsed="false">
      <c r="A292" s="456" t="n">
        <f aca="false">Sheet47!K292</f>
        <v>0</v>
      </c>
      <c r="B292" s="434" t="str">
        <f aca="false">Sheet47!L292</f>
        <v>1823</v>
      </c>
      <c r="C292" s="435" t="n">
        <f aca="false">Sheet47!M292</f>
        <v>0</v>
      </c>
      <c r="D292" s="436" t="n">
        <f aca="false">Sheet47!N292</f>
        <v>0</v>
      </c>
      <c r="E292" s="473" t="n">
        <f aca="false">Sheet47!O292</f>
        <v>0</v>
      </c>
      <c r="F292" s="434" t="str">
        <f aca="false">Sheet47!P292</f>
        <v>2101</v>
      </c>
      <c r="G292" s="435" t="n">
        <f aca="false">Sheet47!Q292</f>
        <v>0</v>
      </c>
      <c r="H292" s="436" t="n">
        <f aca="false">Sheet47!R292</f>
        <v>0</v>
      </c>
    </row>
    <row r="293" customFormat="false" ht="18" hidden="false" customHeight="true" outlineLevel="0" collapsed="false">
      <c r="A293" s="459" t="str">
        <f aca="false">Sheet47!K293</f>
        <v>雑工事</v>
      </c>
      <c r="B293" s="447" t="str">
        <f aca="false">Sheet47!L293</f>
        <v>1901</v>
      </c>
      <c r="C293" s="448" t="str">
        <f aca="false">Sheet47!M293</f>
        <v>玄関収納</v>
      </c>
      <c r="D293" s="449" t="n">
        <f aca="false">Sheet47!N293</f>
        <v>0</v>
      </c>
      <c r="E293" s="468" t="n">
        <f aca="false">Sheet47!O293</f>
        <v>0</v>
      </c>
      <c r="F293" s="447" t="str">
        <f aca="false">Sheet47!P293</f>
        <v>2102</v>
      </c>
      <c r="G293" s="448" t="n">
        <f aca="false">Sheet47!Q293</f>
        <v>0</v>
      </c>
      <c r="H293" s="449" t="n">
        <f aca="false">Sheet47!R293</f>
        <v>0</v>
      </c>
    </row>
    <row r="294" customFormat="false" ht="18" hidden="false" customHeight="true" outlineLevel="0" collapsed="false">
      <c r="A294" s="461" t="n">
        <f aca="false">Sheet47!K294</f>
        <v>0</v>
      </c>
      <c r="B294" s="434" t="str">
        <f aca="false">Sheet47!L294</f>
        <v>1902</v>
      </c>
      <c r="C294" s="435" t="str">
        <f aca="false">Sheet47!M294</f>
        <v>台所床下収納</v>
      </c>
      <c r="D294" s="436" t="n">
        <f aca="false">Sheet47!N294</f>
        <v>0</v>
      </c>
      <c r="E294" s="468" t="n">
        <f aca="false">Sheet47!O294</f>
        <v>0</v>
      </c>
      <c r="F294" s="434" t="str">
        <f aca="false">Sheet47!P294</f>
        <v>2103</v>
      </c>
      <c r="G294" s="435" t="n">
        <f aca="false">Sheet47!Q294</f>
        <v>0</v>
      </c>
      <c r="H294" s="436" t="n">
        <f aca="false">Sheet47!R294</f>
        <v>0</v>
      </c>
    </row>
    <row r="295" customFormat="false" ht="18" hidden="false" customHeight="true" outlineLevel="0" collapsed="false">
      <c r="A295" s="461" t="n">
        <f aca="false">Sheet47!K295</f>
        <v>0</v>
      </c>
      <c r="B295" s="447" t="str">
        <f aca="false">Sheet47!L295</f>
        <v>1903</v>
      </c>
      <c r="C295" s="448" t="str">
        <f aca="false">Sheet47!M295</f>
        <v>シロアリ防除</v>
      </c>
      <c r="D295" s="449" t="n">
        <f aca="false">Sheet47!N295</f>
        <v>0</v>
      </c>
      <c r="E295" s="468" t="n">
        <f aca="false">Sheet47!O295</f>
        <v>0</v>
      </c>
      <c r="F295" s="447" t="str">
        <f aca="false">Sheet47!P295</f>
        <v>2104</v>
      </c>
      <c r="G295" s="448" t="n">
        <f aca="false">Sheet47!Q295</f>
        <v>0</v>
      </c>
      <c r="H295" s="449" t="n">
        <f aca="false">Sheet47!R295</f>
        <v>0</v>
      </c>
    </row>
    <row r="296" customFormat="false" ht="18" hidden="false" customHeight="true" outlineLevel="0" collapsed="false">
      <c r="A296" s="461" t="n">
        <f aca="false">Sheet47!K296</f>
        <v>0</v>
      </c>
      <c r="B296" s="434" t="str">
        <f aca="false">Sheet47!L296</f>
        <v>1904</v>
      </c>
      <c r="C296" s="435" t="str">
        <f aca="false">Sheet47!M296</f>
        <v>カーテン</v>
      </c>
      <c r="D296" s="436" t="n">
        <f aca="false">Sheet47!N296</f>
        <v>0</v>
      </c>
      <c r="E296" s="468" t="n">
        <f aca="false">Sheet47!O296</f>
        <v>0</v>
      </c>
      <c r="F296" s="434" t="str">
        <f aca="false">Sheet47!P296</f>
        <v>2105</v>
      </c>
      <c r="G296" s="435" t="n">
        <f aca="false">Sheet47!Q296</f>
        <v>0</v>
      </c>
      <c r="H296" s="436" t="n">
        <f aca="false">Sheet47!R296</f>
        <v>0</v>
      </c>
    </row>
    <row r="297" customFormat="false" ht="18" hidden="false" customHeight="true" outlineLevel="0" collapsed="false">
      <c r="A297" s="461" t="n">
        <f aca="false">Sheet47!K297</f>
        <v>0</v>
      </c>
      <c r="B297" s="447" t="str">
        <f aca="false">Sheet47!L297</f>
        <v>1905</v>
      </c>
      <c r="C297" s="448" t="str">
        <f aca="false">Sheet47!M297</f>
        <v>テラス</v>
      </c>
      <c r="D297" s="449" t="n">
        <f aca="false">Sheet47!N297</f>
        <v>0</v>
      </c>
      <c r="E297" s="468" t="n">
        <f aca="false">Sheet47!O297</f>
        <v>0</v>
      </c>
      <c r="F297" s="447" t="str">
        <f aca="false">Sheet47!P297</f>
        <v>2106</v>
      </c>
      <c r="G297" s="448" t="n">
        <f aca="false">Sheet47!Q297</f>
        <v>0</v>
      </c>
      <c r="H297" s="449" t="n">
        <f aca="false">Sheet47!R297</f>
        <v>0</v>
      </c>
    </row>
    <row r="298" customFormat="false" ht="18" hidden="false" customHeight="true" outlineLevel="0" collapsed="false">
      <c r="A298" s="461" t="n">
        <f aca="false">Sheet47!K298</f>
        <v>0</v>
      </c>
      <c r="B298" s="434" t="str">
        <f aca="false">Sheet47!L298</f>
        <v>1906</v>
      </c>
      <c r="C298" s="435" t="str">
        <f aca="false">Sheet47!M298</f>
        <v>バルコニー</v>
      </c>
      <c r="D298" s="436" t="n">
        <f aca="false">Sheet47!N298</f>
        <v>0</v>
      </c>
      <c r="E298" s="468" t="n">
        <f aca="false">Sheet47!O298</f>
        <v>0</v>
      </c>
      <c r="F298" s="434" t="str">
        <f aca="false">Sheet47!P298</f>
        <v>2107</v>
      </c>
      <c r="G298" s="435" t="n">
        <f aca="false">Sheet47!Q298</f>
        <v>0</v>
      </c>
      <c r="H298" s="436" t="n">
        <f aca="false">Sheet47!R298</f>
        <v>0</v>
      </c>
    </row>
    <row r="299" customFormat="false" ht="18" hidden="false" customHeight="true" outlineLevel="0" collapsed="false">
      <c r="A299" s="461" t="n">
        <f aca="false">Sheet47!K299</f>
        <v>0</v>
      </c>
      <c r="B299" s="447" t="str">
        <f aca="false">Sheet47!L299</f>
        <v>1907</v>
      </c>
      <c r="C299" s="448" t="n">
        <f aca="false">Sheet47!M299</f>
        <v>0</v>
      </c>
      <c r="D299" s="449" t="n">
        <f aca="false">Sheet47!N299</f>
        <v>0</v>
      </c>
      <c r="E299" s="468" t="n">
        <f aca="false">Sheet47!O299</f>
        <v>0</v>
      </c>
      <c r="F299" s="447" t="str">
        <f aca="false">Sheet47!P299</f>
        <v>2108</v>
      </c>
      <c r="G299" s="448" t="n">
        <f aca="false">Sheet47!Q299</f>
        <v>0</v>
      </c>
      <c r="H299" s="449" t="n">
        <f aca="false">Sheet47!R299</f>
        <v>0</v>
      </c>
    </row>
    <row r="300" customFormat="false" ht="18" hidden="false" customHeight="true" outlineLevel="0" collapsed="false">
      <c r="A300" s="461" t="n">
        <f aca="false">Sheet47!K300</f>
        <v>0</v>
      </c>
      <c r="B300" s="434" t="str">
        <f aca="false">Sheet47!L300</f>
        <v>1908</v>
      </c>
      <c r="C300" s="435" t="n">
        <f aca="false">Sheet47!M300</f>
        <v>0</v>
      </c>
      <c r="D300" s="436" t="n">
        <f aca="false">Sheet47!N300</f>
        <v>0</v>
      </c>
      <c r="E300" s="468" t="n">
        <f aca="false">Sheet47!O300</f>
        <v>0</v>
      </c>
      <c r="F300" s="434" t="str">
        <f aca="false">Sheet47!P300</f>
        <v>2109</v>
      </c>
      <c r="G300" s="435" t="n">
        <f aca="false">Sheet47!Q300</f>
        <v>0</v>
      </c>
      <c r="H300" s="436" t="n">
        <f aca="false">Sheet47!R300</f>
        <v>0</v>
      </c>
    </row>
    <row r="301" customFormat="false" ht="18" hidden="false" customHeight="true" outlineLevel="0" collapsed="false">
      <c r="A301" s="461" t="str">
        <f aca="false">Sheet47!K301</f>
        <v>雑工事</v>
      </c>
      <c r="B301" s="447" t="str">
        <f aca="false">Sheet47!L301</f>
        <v>1909</v>
      </c>
      <c r="C301" s="448" t="n">
        <f aca="false">Sheet47!M301</f>
        <v>0</v>
      </c>
      <c r="D301" s="449" t="n">
        <f aca="false">Sheet47!N301</f>
        <v>0</v>
      </c>
      <c r="E301" s="468" t="n">
        <f aca="false">Sheet47!O301</f>
        <v>0</v>
      </c>
      <c r="F301" s="447" t="str">
        <f aca="false">Sheet47!P301</f>
        <v>2110</v>
      </c>
      <c r="G301" s="448" t="n">
        <f aca="false">Sheet47!Q301</f>
        <v>0</v>
      </c>
      <c r="H301" s="449" t="n">
        <f aca="false">Sheet47!R301</f>
        <v>0</v>
      </c>
    </row>
    <row r="302" customFormat="false" ht="18" hidden="false" customHeight="true" outlineLevel="0" collapsed="false">
      <c r="A302" s="461" t="n">
        <f aca="false">Sheet47!K302</f>
        <v>0</v>
      </c>
      <c r="B302" s="434" t="str">
        <f aca="false">Sheet47!L302</f>
        <v>1910</v>
      </c>
      <c r="C302" s="435" t="n">
        <f aca="false">Sheet47!M302</f>
        <v>0</v>
      </c>
      <c r="D302" s="436" t="n">
        <f aca="false">Sheet47!N302</f>
        <v>0</v>
      </c>
      <c r="E302" s="468" t="n">
        <f aca="false">Sheet47!O302</f>
        <v>0</v>
      </c>
      <c r="F302" s="434" t="str">
        <f aca="false">Sheet47!P302</f>
        <v>2111</v>
      </c>
      <c r="G302" s="435" t="n">
        <f aca="false">Sheet47!Q302</f>
        <v>0</v>
      </c>
      <c r="H302" s="436" t="n">
        <f aca="false">Sheet47!R302</f>
        <v>0</v>
      </c>
    </row>
    <row r="303" customFormat="false" ht="18" hidden="false" customHeight="true" outlineLevel="0" collapsed="false">
      <c r="A303" s="461" t="n">
        <f aca="false">Sheet47!K303</f>
        <v>0</v>
      </c>
      <c r="B303" s="447" t="str">
        <f aca="false">Sheet47!L303</f>
        <v>1911</v>
      </c>
      <c r="C303" s="448" t="n">
        <f aca="false">Sheet47!M303</f>
        <v>0</v>
      </c>
      <c r="D303" s="449" t="n">
        <f aca="false">Sheet47!N303</f>
        <v>0</v>
      </c>
      <c r="E303" s="468" t="n">
        <f aca="false">Sheet47!O303</f>
        <v>0</v>
      </c>
      <c r="F303" s="447" t="str">
        <f aca="false">Sheet47!P303</f>
        <v>2112</v>
      </c>
      <c r="G303" s="448" t="n">
        <f aca="false">Sheet47!Q303</f>
        <v>0</v>
      </c>
      <c r="H303" s="449" t="n">
        <f aca="false">Sheet47!R303</f>
        <v>0</v>
      </c>
    </row>
    <row r="304" customFormat="false" ht="18" hidden="false" customHeight="true" outlineLevel="0" collapsed="false">
      <c r="A304" s="461" t="n">
        <f aca="false">Sheet47!K304</f>
        <v>0</v>
      </c>
      <c r="B304" s="434" t="str">
        <f aca="false">Sheet47!L304</f>
        <v>1912</v>
      </c>
      <c r="C304" s="435" t="n">
        <f aca="false">Sheet47!M304</f>
        <v>0</v>
      </c>
      <c r="D304" s="436" t="n">
        <f aca="false">Sheet47!N304</f>
        <v>0</v>
      </c>
      <c r="E304" s="468" t="n">
        <f aca="false">Sheet47!O304</f>
        <v>0</v>
      </c>
      <c r="F304" s="434" t="str">
        <f aca="false">Sheet47!P304</f>
        <v>2113</v>
      </c>
      <c r="G304" s="435" t="n">
        <f aca="false">Sheet47!Q304</f>
        <v>0</v>
      </c>
      <c r="H304" s="436" t="n">
        <f aca="false">Sheet47!R304</f>
        <v>0</v>
      </c>
    </row>
    <row r="305" customFormat="false" ht="18" hidden="false" customHeight="true" outlineLevel="0" collapsed="false">
      <c r="A305" s="461" t="n">
        <f aca="false">Sheet47!K305</f>
        <v>0</v>
      </c>
      <c r="B305" s="447" t="str">
        <f aca="false">Sheet47!L305</f>
        <v>1913</v>
      </c>
      <c r="C305" s="448" t="n">
        <f aca="false">Sheet47!M305</f>
        <v>0</v>
      </c>
      <c r="D305" s="449" t="n">
        <f aca="false">Sheet47!N305</f>
        <v>0</v>
      </c>
      <c r="E305" s="468" t="n">
        <f aca="false">Sheet47!O305</f>
        <v>0</v>
      </c>
      <c r="F305" s="447" t="str">
        <f aca="false">Sheet47!P305</f>
        <v>2114</v>
      </c>
      <c r="G305" s="448" t="n">
        <f aca="false">Sheet47!Q305</f>
        <v>0</v>
      </c>
      <c r="H305" s="449" t="n">
        <f aca="false">Sheet47!R305</f>
        <v>0</v>
      </c>
    </row>
    <row r="306" customFormat="false" ht="18" hidden="false" customHeight="true" outlineLevel="0" collapsed="false">
      <c r="A306" s="461" t="n">
        <f aca="false">Sheet47!K306</f>
        <v>0</v>
      </c>
      <c r="B306" s="434" t="str">
        <f aca="false">Sheet47!L306</f>
        <v>1914</v>
      </c>
      <c r="C306" s="435" t="n">
        <f aca="false">Sheet47!M306</f>
        <v>0</v>
      </c>
      <c r="D306" s="436" t="n">
        <f aca="false">Sheet47!N306</f>
        <v>0</v>
      </c>
      <c r="E306" s="468" t="n">
        <f aca="false">Sheet47!O306</f>
        <v>0</v>
      </c>
      <c r="F306" s="434" t="str">
        <f aca="false">Sheet47!P306</f>
        <v>2115</v>
      </c>
      <c r="G306" s="435" t="n">
        <f aca="false">Sheet47!Q306</f>
        <v>0</v>
      </c>
      <c r="H306" s="436" t="n">
        <f aca="false">Sheet47!R306</f>
        <v>0</v>
      </c>
    </row>
    <row r="307" customFormat="false" ht="18" hidden="false" customHeight="true" outlineLevel="0" collapsed="false">
      <c r="A307" s="461" t="n">
        <f aca="false">Sheet47!K307</f>
        <v>0</v>
      </c>
      <c r="B307" s="447" t="str">
        <f aca="false">Sheet47!L307</f>
        <v>1915</v>
      </c>
      <c r="C307" s="448" t="n">
        <f aca="false">Sheet47!M307</f>
        <v>0</v>
      </c>
      <c r="D307" s="449" t="n">
        <f aca="false">Sheet47!N307</f>
        <v>0</v>
      </c>
      <c r="E307" s="468" t="n">
        <f aca="false">Sheet47!O307</f>
        <v>0</v>
      </c>
      <c r="F307" s="447" t="str">
        <f aca="false">Sheet47!P307</f>
        <v>2116</v>
      </c>
      <c r="G307" s="448" t="n">
        <f aca="false">Sheet47!Q307</f>
        <v>0</v>
      </c>
      <c r="H307" s="449" t="n">
        <f aca="false">Sheet47!R307</f>
        <v>0</v>
      </c>
    </row>
    <row r="308" customFormat="false" ht="18" hidden="false" customHeight="true" outlineLevel="0" collapsed="false">
      <c r="A308" s="461" t="str">
        <f aca="false">Sheet47!K308</f>
        <v>雑工事</v>
      </c>
      <c r="B308" s="434" t="str">
        <f aca="false">Sheet47!L308</f>
        <v>1916</v>
      </c>
      <c r="C308" s="435" t="n">
        <f aca="false">Sheet47!M308</f>
        <v>0</v>
      </c>
      <c r="D308" s="436" t="n">
        <f aca="false">Sheet47!N308</f>
        <v>0</v>
      </c>
      <c r="E308" s="468" t="n">
        <f aca="false">Sheet47!O308</f>
        <v>0</v>
      </c>
      <c r="F308" s="434" t="str">
        <f aca="false">Sheet47!P308</f>
        <v>2117</v>
      </c>
      <c r="G308" s="435" t="n">
        <f aca="false">Sheet47!Q308</f>
        <v>0</v>
      </c>
      <c r="H308" s="436" t="n">
        <f aca="false">Sheet47!R308</f>
        <v>0</v>
      </c>
    </row>
    <row r="309" customFormat="false" ht="18" hidden="false" customHeight="true" outlineLevel="0" collapsed="false">
      <c r="A309" s="461" t="n">
        <f aca="false">Sheet47!K309</f>
        <v>0</v>
      </c>
      <c r="B309" s="447" t="str">
        <f aca="false">Sheet47!L309</f>
        <v>1917</v>
      </c>
      <c r="C309" s="448" t="n">
        <f aca="false">Sheet47!M309</f>
        <v>0</v>
      </c>
      <c r="D309" s="449" t="n">
        <f aca="false">Sheet47!N309</f>
        <v>0</v>
      </c>
      <c r="E309" s="468" t="n">
        <f aca="false">Sheet47!O309</f>
        <v>0</v>
      </c>
      <c r="F309" s="447" t="str">
        <f aca="false">Sheet47!P309</f>
        <v>2118</v>
      </c>
      <c r="G309" s="448" t="n">
        <f aca="false">Sheet47!Q309</f>
        <v>0</v>
      </c>
      <c r="H309" s="449" t="n">
        <f aca="false">Sheet47!R309</f>
        <v>0</v>
      </c>
    </row>
    <row r="310" customFormat="false" ht="18" hidden="false" customHeight="true" outlineLevel="0" collapsed="false">
      <c r="A310" s="461" t="n">
        <f aca="false">Sheet47!K310</f>
        <v>0</v>
      </c>
      <c r="B310" s="434" t="str">
        <f aca="false">Sheet47!L310</f>
        <v>1918</v>
      </c>
      <c r="C310" s="435" t="n">
        <f aca="false">Sheet47!M310</f>
        <v>0</v>
      </c>
      <c r="D310" s="436" t="n">
        <f aca="false">Sheet47!N310</f>
        <v>0</v>
      </c>
      <c r="E310" s="468" t="n">
        <f aca="false">Sheet47!O310</f>
        <v>0</v>
      </c>
      <c r="F310" s="434" t="str">
        <f aca="false">Sheet47!P310</f>
        <v>2119</v>
      </c>
      <c r="G310" s="435" t="n">
        <f aca="false">Sheet47!Q310</f>
        <v>0</v>
      </c>
      <c r="H310" s="436" t="n">
        <f aca="false">Sheet47!R310</f>
        <v>0</v>
      </c>
    </row>
    <row r="311" customFormat="false" ht="18" hidden="false" customHeight="true" outlineLevel="0" collapsed="false">
      <c r="A311" s="461" t="n">
        <f aca="false">Sheet47!K311</f>
        <v>0</v>
      </c>
      <c r="B311" s="447" t="str">
        <f aca="false">Sheet47!L311</f>
        <v>1919</v>
      </c>
      <c r="C311" s="448" t="n">
        <f aca="false">Sheet47!M311</f>
        <v>0</v>
      </c>
      <c r="D311" s="449" t="n">
        <f aca="false">Sheet47!N311</f>
        <v>0</v>
      </c>
      <c r="E311" s="493" t="n">
        <f aca="false">Sheet47!O311</f>
        <v>0</v>
      </c>
      <c r="F311" s="447" t="str">
        <f aca="false">Sheet47!P311</f>
        <v>2120</v>
      </c>
      <c r="G311" s="448" t="n">
        <f aca="false">Sheet47!Q311</f>
        <v>0</v>
      </c>
      <c r="H311" s="449" t="n">
        <f aca="false">Sheet47!R311</f>
        <v>0</v>
      </c>
    </row>
    <row r="312" customFormat="false" ht="18" hidden="false" customHeight="true" outlineLevel="0" collapsed="false">
      <c r="A312" s="461" t="n">
        <f aca="false">Sheet47!K312</f>
        <v>0</v>
      </c>
      <c r="B312" s="434" t="str">
        <f aca="false">Sheet47!L312</f>
        <v>1920</v>
      </c>
      <c r="C312" s="435" t="n">
        <f aca="false">Sheet47!M312</f>
        <v>0</v>
      </c>
      <c r="D312" s="436" t="n">
        <f aca="false">Sheet47!N312</f>
        <v>0</v>
      </c>
      <c r="E312" s="470" t="n">
        <f aca="false">Sheet47!O312</f>
        <v>0</v>
      </c>
      <c r="F312" s="434" t="str">
        <f aca="false">Sheet47!P312</f>
        <v>2201</v>
      </c>
      <c r="G312" s="435" t="n">
        <f aca="false">Sheet47!Q312</f>
        <v>0</v>
      </c>
      <c r="H312" s="436" t="n">
        <f aca="false">Sheet47!R312</f>
        <v>0</v>
      </c>
    </row>
    <row r="313" customFormat="false" ht="18" hidden="false" customHeight="true" outlineLevel="0" collapsed="false">
      <c r="A313" s="461" t="n">
        <f aca="false">Sheet47!K313</f>
        <v>0</v>
      </c>
      <c r="B313" s="447" t="str">
        <f aca="false">Sheet47!L313</f>
        <v>1921</v>
      </c>
      <c r="C313" s="448" t="n">
        <f aca="false">Sheet47!M313</f>
        <v>0</v>
      </c>
      <c r="D313" s="449" t="n">
        <f aca="false">Sheet47!N313</f>
        <v>0</v>
      </c>
      <c r="E313" s="471" t="n">
        <f aca="false">Sheet47!O313</f>
        <v>0</v>
      </c>
      <c r="F313" s="447" t="str">
        <f aca="false">Sheet47!P313</f>
        <v>2202</v>
      </c>
      <c r="G313" s="448" t="n">
        <f aca="false">Sheet47!Q313</f>
        <v>0</v>
      </c>
      <c r="H313" s="449" t="n">
        <f aca="false">Sheet47!R313</f>
        <v>0</v>
      </c>
    </row>
    <row r="314" customFormat="false" ht="18" hidden="false" customHeight="true" outlineLevel="0" collapsed="false">
      <c r="A314" s="461" t="n">
        <f aca="false">Sheet47!K314</f>
        <v>0</v>
      </c>
      <c r="B314" s="434" t="str">
        <f aca="false">Sheet47!L314</f>
        <v>1922</v>
      </c>
      <c r="C314" s="435" t="n">
        <f aca="false">Sheet47!M314</f>
        <v>0</v>
      </c>
      <c r="D314" s="436" t="n">
        <f aca="false">Sheet47!N314</f>
        <v>0</v>
      </c>
      <c r="E314" s="471" t="n">
        <f aca="false">Sheet47!O314</f>
        <v>0</v>
      </c>
      <c r="F314" s="434" t="str">
        <f aca="false">Sheet47!P314</f>
        <v>2203</v>
      </c>
      <c r="G314" s="435" t="n">
        <f aca="false">Sheet47!Q314</f>
        <v>0</v>
      </c>
      <c r="H314" s="436" t="n">
        <f aca="false">Sheet47!R314</f>
        <v>0</v>
      </c>
    </row>
    <row r="315" customFormat="false" ht="18" hidden="false" customHeight="true" outlineLevel="0" collapsed="false">
      <c r="A315" s="461" t="n">
        <f aca="false">Sheet47!K315</f>
        <v>0</v>
      </c>
      <c r="B315" s="447" t="str">
        <f aca="false">Sheet47!L315</f>
        <v>1923</v>
      </c>
      <c r="C315" s="448" t="n">
        <f aca="false">Sheet47!M315</f>
        <v>0</v>
      </c>
      <c r="D315" s="449" t="n">
        <f aca="false">Sheet47!N315</f>
        <v>0</v>
      </c>
      <c r="E315" s="471" t="n">
        <f aca="false">Sheet47!O315</f>
        <v>0</v>
      </c>
      <c r="F315" s="447" t="str">
        <f aca="false">Sheet47!P315</f>
        <v>2204</v>
      </c>
      <c r="G315" s="448" t="n">
        <f aca="false">Sheet47!Q315</f>
        <v>0</v>
      </c>
      <c r="H315" s="449" t="n">
        <f aca="false">Sheet47!R315</f>
        <v>0</v>
      </c>
    </row>
    <row r="316" customFormat="false" ht="18" hidden="false" customHeight="true" outlineLevel="0" collapsed="false">
      <c r="A316" s="461" t="n">
        <f aca="false">Sheet47!K316</f>
        <v>0</v>
      </c>
      <c r="B316" s="434" t="str">
        <f aca="false">Sheet47!L316</f>
        <v>1924</v>
      </c>
      <c r="C316" s="435" t="n">
        <f aca="false">Sheet47!M316</f>
        <v>0</v>
      </c>
      <c r="D316" s="436" t="n">
        <f aca="false">Sheet47!N316</f>
        <v>0</v>
      </c>
      <c r="E316" s="471" t="n">
        <f aca="false">Sheet47!O316</f>
        <v>0</v>
      </c>
      <c r="F316" s="434" t="str">
        <f aca="false">Sheet47!P316</f>
        <v>2205</v>
      </c>
      <c r="G316" s="435" t="n">
        <f aca="false">Sheet47!Q316</f>
        <v>0</v>
      </c>
      <c r="H316" s="436" t="n">
        <f aca="false">Sheet47!R316</f>
        <v>0</v>
      </c>
    </row>
    <row r="317" customFormat="false" ht="18" hidden="false" customHeight="true" outlineLevel="0" collapsed="false">
      <c r="A317" s="461" t="str">
        <f aca="false">Sheet47!K317</f>
        <v>雑工事</v>
      </c>
      <c r="B317" s="447" t="str">
        <f aca="false">Sheet47!L317</f>
        <v>1925</v>
      </c>
      <c r="C317" s="448" t="n">
        <f aca="false">Sheet47!M317</f>
        <v>0</v>
      </c>
      <c r="D317" s="449" t="n">
        <f aca="false">Sheet47!N317</f>
        <v>0</v>
      </c>
      <c r="E317" s="471" t="n">
        <f aca="false">Sheet47!O317</f>
        <v>0</v>
      </c>
      <c r="F317" s="447" t="str">
        <f aca="false">Sheet47!P317</f>
        <v>2206</v>
      </c>
      <c r="G317" s="448" t="n">
        <f aca="false">Sheet47!Q317</f>
        <v>0</v>
      </c>
      <c r="H317" s="449" t="n">
        <f aca="false">Sheet47!R317</f>
        <v>0</v>
      </c>
    </row>
    <row r="318" customFormat="false" ht="18" hidden="false" customHeight="true" outlineLevel="0" collapsed="false">
      <c r="A318" s="494" t="n">
        <f aca="false">Sheet47!K318</f>
        <v>0</v>
      </c>
      <c r="B318" s="434" t="str">
        <f aca="false">Sheet47!L318</f>
        <v>1926</v>
      </c>
      <c r="C318" s="435" t="n">
        <f aca="false">Sheet47!M318</f>
        <v>0</v>
      </c>
      <c r="D318" s="436" t="n">
        <f aca="false">Sheet47!N318</f>
        <v>0</v>
      </c>
      <c r="E318" s="471" t="n">
        <f aca="false">Sheet47!O318</f>
        <v>0</v>
      </c>
      <c r="F318" s="434" t="str">
        <f aca="false">Sheet47!P318</f>
        <v>2207</v>
      </c>
      <c r="G318" s="435" t="n">
        <f aca="false">Sheet47!Q318</f>
        <v>0</v>
      </c>
      <c r="H318" s="436" t="n">
        <f aca="false">Sheet47!R318</f>
        <v>0</v>
      </c>
    </row>
    <row r="319" customFormat="false" ht="18" hidden="false" customHeight="true" outlineLevel="0" collapsed="false">
      <c r="A319" s="467" t="n">
        <f aca="false">Sheet47!K319</f>
        <v>0</v>
      </c>
      <c r="B319" s="447" t="str">
        <f aca="false">Sheet47!L319</f>
        <v>2001</v>
      </c>
      <c r="C319" s="448" t="n">
        <f aca="false">Sheet47!M319</f>
        <v>0</v>
      </c>
      <c r="D319" s="449" t="n">
        <f aca="false">Sheet47!N319</f>
        <v>0</v>
      </c>
      <c r="E319" s="471" t="n">
        <f aca="false">Sheet47!O319</f>
        <v>0</v>
      </c>
      <c r="F319" s="447" t="str">
        <f aca="false">Sheet47!P319</f>
        <v>2208</v>
      </c>
      <c r="G319" s="448" t="n">
        <f aca="false">Sheet47!Q319</f>
        <v>0</v>
      </c>
      <c r="H319" s="449" t="n">
        <f aca="false">Sheet47!R319</f>
        <v>0</v>
      </c>
    </row>
    <row r="320" customFormat="false" ht="18" hidden="false" customHeight="true" outlineLevel="0" collapsed="false">
      <c r="A320" s="469" t="n">
        <f aca="false">Sheet47!K320</f>
        <v>0</v>
      </c>
      <c r="B320" s="434" t="str">
        <f aca="false">Sheet47!L320</f>
        <v>2002</v>
      </c>
      <c r="C320" s="435" t="n">
        <f aca="false">Sheet47!M320</f>
        <v>0</v>
      </c>
      <c r="D320" s="436" t="n">
        <f aca="false">Sheet47!N320</f>
        <v>0</v>
      </c>
      <c r="E320" s="471" t="n">
        <f aca="false">Sheet47!O320</f>
        <v>0</v>
      </c>
      <c r="F320" s="434" t="str">
        <f aca="false">Sheet47!P320</f>
        <v>2209</v>
      </c>
      <c r="G320" s="435" t="n">
        <f aca="false">Sheet47!Q320</f>
        <v>0</v>
      </c>
      <c r="H320" s="436" t="n">
        <f aca="false">Sheet47!R320</f>
        <v>0</v>
      </c>
    </row>
    <row r="321" customFormat="false" ht="18" hidden="false" customHeight="true" outlineLevel="0" collapsed="false">
      <c r="A321" s="469" t="n">
        <f aca="false">Sheet47!K321</f>
        <v>0</v>
      </c>
      <c r="B321" s="447" t="str">
        <f aca="false">Sheet47!L321</f>
        <v>2003</v>
      </c>
      <c r="C321" s="448" t="n">
        <f aca="false">Sheet47!M321</f>
        <v>0</v>
      </c>
      <c r="D321" s="449" t="n">
        <f aca="false">Sheet47!N321</f>
        <v>0</v>
      </c>
      <c r="E321" s="471" t="n">
        <f aca="false">Sheet47!O321</f>
        <v>0</v>
      </c>
      <c r="F321" s="447" t="str">
        <f aca="false">Sheet47!P321</f>
        <v>2210</v>
      </c>
      <c r="G321" s="448" t="n">
        <f aca="false">Sheet47!Q321</f>
        <v>0</v>
      </c>
      <c r="H321" s="449" t="n">
        <f aca="false">Sheet47!R321</f>
        <v>0</v>
      </c>
    </row>
    <row r="322" customFormat="false" ht="18" hidden="false" customHeight="true" outlineLevel="0" collapsed="false">
      <c r="A322" s="469" t="n">
        <f aca="false">Sheet47!K322</f>
        <v>0</v>
      </c>
      <c r="B322" s="434" t="str">
        <f aca="false">Sheet47!L322</f>
        <v>2004</v>
      </c>
      <c r="C322" s="435" t="n">
        <f aca="false">Sheet47!M322</f>
        <v>0</v>
      </c>
      <c r="D322" s="436" t="n">
        <f aca="false">Sheet47!N322</f>
        <v>0</v>
      </c>
      <c r="E322" s="471" t="n">
        <f aca="false">Sheet47!O322</f>
        <v>0</v>
      </c>
      <c r="F322" s="434" t="str">
        <f aca="false">Sheet47!P322</f>
        <v>2211</v>
      </c>
      <c r="G322" s="435" t="n">
        <f aca="false">Sheet47!Q322</f>
        <v>0</v>
      </c>
      <c r="H322" s="436" t="n">
        <f aca="false">Sheet47!R322</f>
        <v>0</v>
      </c>
    </row>
    <row r="323" customFormat="false" ht="18" hidden="false" customHeight="true" outlineLevel="0" collapsed="false">
      <c r="A323" s="469" t="n">
        <f aca="false">Sheet47!K323</f>
        <v>0</v>
      </c>
      <c r="B323" s="447" t="str">
        <f aca="false">Sheet47!L323</f>
        <v>2005</v>
      </c>
      <c r="C323" s="448" t="n">
        <f aca="false">Sheet47!M323</f>
        <v>0</v>
      </c>
      <c r="D323" s="449" t="n">
        <f aca="false">Sheet47!N323</f>
        <v>0</v>
      </c>
      <c r="E323" s="471" t="n">
        <f aca="false">Sheet47!O323</f>
        <v>0</v>
      </c>
      <c r="F323" s="447" t="str">
        <f aca="false">Sheet47!P323</f>
        <v>2212</v>
      </c>
      <c r="G323" s="448" t="n">
        <f aca="false">Sheet47!Q323</f>
        <v>0</v>
      </c>
      <c r="H323" s="449" t="n">
        <f aca="false">Sheet47!R323</f>
        <v>0</v>
      </c>
    </row>
    <row r="324" customFormat="false" ht="18" hidden="false" customHeight="true" outlineLevel="0" collapsed="false">
      <c r="A324" s="469" t="n">
        <f aca="false">Sheet47!K324</f>
        <v>0</v>
      </c>
      <c r="B324" s="434" t="str">
        <f aca="false">Sheet47!L324</f>
        <v>2006</v>
      </c>
      <c r="C324" s="435" t="n">
        <f aca="false">Sheet47!M324</f>
        <v>0</v>
      </c>
      <c r="D324" s="436" t="n">
        <f aca="false">Sheet47!N324</f>
        <v>0</v>
      </c>
      <c r="E324" s="471" t="n">
        <f aca="false">Sheet47!O324</f>
        <v>0</v>
      </c>
      <c r="F324" s="434" t="str">
        <f aca="false">Sheet47!P324</f>
        <v>2213</v>
      </c>
      <c r="G324" s="435" t="n">
        <f aca="false">Sheet47!Q324</f>
        <v>0</v>
      </c>
      <c r="H324" s="436" t="n">
        <f aca="false">Sheet47!R324</f>
        <v>0</v>
      </c>
    </row>
    <row r="325" customFormat="false" ht="18" hidden="false" customHeight="true" outlineLevel="0" collapsed="false">
      <c r="A325" s="469" t="n">
        <f aca="false">Sheet47!K325</f>
        <v>0</v>
      </c>
      <c r="B325" s="447" t="str">
        <f aca="false">Sheet47!L325</f>
        <v>2007</v>
      </c>
      <c r="C325" s="448" t="n">
        <f aca="false">Sheet47!M325</f>
        <v>0</v>
      </c>
      <c r="D325" s="449" t="n">
        <f aca="false">Sheet47!N325</f>
        <v>0</v>
      </c>
      <c r="E325" s="471" t="n">
        <f aca="false">Sheet47!O325</f>
        <v>0</v>
      </c>
      <c r="F325" s="447" t="str">
        <f aca="false">Sheet47!P325</f>
        <v>2214</v>
      </c>
      <c r="G325" s="448" t="n">
        <f aca="false">Sheet47!Q325</f>
        <v>0</v>
      </c>
      <c r="H325" s="449" t="n">
        <f aca="false">Sheet47!R325</f>
        <v>0</v>
      </c>
    </row>
    <row r="326" customFormat="false" ht="18" hidden="false" customHeight="true" outlineLevel="0" collapsed="false">
      <c r="A326" s="469" t="n">
        <f aca="false">Sheet47!K326</f>
        <v>0</v>
      </c>
      <c r="B326" s="434" t="str">
        <f aca="false">Sheet47!L326</f>
        <v>2008</v>
      </c>
      <c r="C326" s="435" t="n">
        <f aca="false">Sheet47!M326</f>
        <v>0</v>
      </c>
      <c r="D326" s="436" t="n">
        <f aca="false">Sheet47!N326</f>
        <v>0</v>
      </c>
      <c r="E326" s="471" t="n">
        <f aca="false">Sheet47!O326</f>
        <v>0</v>
      </c>
      <c r="F326" s="434" t="str">
        <f aca="false">Sheet47!P326</f>
        <v>2215</v>
      </c>
      <c r="G326" s="435" t="n">
        <f aca="false">Sheet47!Q326</f>
        <v>0</v>
      </c>
      <c r="H326" s="436" t="n">
        <f aca="false">Sheet47!R326</f>
        <v>0</v>
      </c>
    </row>
    <row r="327" customFormat="false" ht="18" hidden="false" customHeight="true" outlineLevel="0" collapsed="false">
      <c r="A327" s="469" t="n">
        <f aca="false">Sheet47!K327</f>
        <v>0</v>
      </c>
      <c r="B327" s="447" t="str">
        <f aca="false">Sheet47!L327</f>
        <v>2009</v>
      </c>
      <c r="C327" s="448" t="n">
        <f aca="false">Sheet47!M327</f>
        <v>0</v>
      </c>
      <c r="D327" s="449" t="n">
        <f aca="false">Sheet47!N327</f>
        <v>0</v>
      </c>
      <c r="E327" s="471" t="n">
        <f aca="false">Sheet47!O327</f>
        <v>0</v>
      </c>
      <c r="F327" s="447" t="str">
        <f aca="false">Sheet47!P327</f>
        <v>2216</v>
      </c>
      <c r="G327" s="448" t="n">
        <f aca="false">Sheet47!Q327</f>
        <v>0</v>
      </c>
      <c r="H327" s="449" t="n">
        <f aca="false">Sheet47!R327</f>
        <v>0</v>
      </c>
    </row>
    <row r="328" customFormat="false" ht="18" hidden="false" customHeight="true" outlineLevel="0" collapsed="false">
      <c r="A328" s="469" t="n">
        <f aca="false">Sheet47!K328</f>
        <v>0</v>
      </c>
      <c r="B328" s="434" t="str">
        <f aca="false">Sheet47!L328</f>
        <v>2010</v>
      </c>
      <c r="C328" s="435" t="n">
        <f aca="false">Sheet47!M328</f>
        <v>0</v>
      </c>
      <c r="D328" s="436" t="n">
        <f aca="false">Sheet47!N328</f>
        <v>0</v>
      </c>
      <c r="E328" s="471" t="n">
        <f aca="false">Sheet47!O328</f>
        <v>0</v>
      </c>
      <c r="F328" s="434" t="str">
        <f aca="false">Sheet47!P328</f>
        <v>2217</v>
      </c>
      <c r="G328" s="435" t="n">
        <f aca="false">Sheet47!Q328</f>
        <v>0</v>
      </c>
      <c r="H328" s="436" t="n">
        <f aca="false">Sheet47!R328</f>
        <v>0</v>
      </c>
    </row>
    <row r="329" customFormat="false" ht="18" hidden="false" customHeight="true" outlineLevel="0" collapsed="false">
      <c r="A329" s="469" t="n">
        <f aca="false">Sheet47!K329</f>
        <v>0</v>
      </c>
      <c r="B329" s="447" t="str">
        <f aca="false">Sheet47!L329</f>
        <v>2011</v>
      </c>
      <c r="C329" s="448" t="n">
        <f aca="false">Sheet47!M329</f>
        <v>0</v>
      </c>
      <c r="D329" s="449" t="n">
        <f aca="false">Sheet47!N329</f>
        <v>0</v>
      </c>
      <c r="E329" s="471" t="n">
        <f aca="false">Sheet47!O329</f>
        <v>0</v>
      </c>
      <c r="F329" s="447" t="str">
        <f aca="false">Sheet47!P329</f>
        <v>2218</v>
      </c>
      <c r="G329" s="448" t="n">
        <f aca="false">Sheet47!Q329</f>
        <v>0</v>
      </c>
      <c r="H329" s="449" t="n">
        <f aca="false">Sheet47!R329</f>
        <v>0</v>
      </c>
    </row>
    <row r="330" customFormat="false" ht="18" hidden="false" customHeight="true" outlineLevel="0" collapsed="false">
      <c r="A330" s="471" t="n">
        <f aca="false">Sheet47!K330</f>
        <v>0</v>
      </c>
      <c r="B330" s="434" t="str">
        <f aca="false">Sheet47!L330</f>
        <v>2219</v>
      </c>
      <c r="C330" s="435" t="n">
        <f aca="false">Sheet47!M330</f>
        <v>0</v>
      </c>
      <c r="D330" s="436" t="n">
        <f aca="false">Sheet47!N330</f>
        <v>0</v>
      </c>
      <c r="E330" s="479" t="n">
        <f aca="false">Sheet47!O330</f>
        <v>0</v>
      </c>
      <c r="F330" s="434" t="str">
        <f aca="false">Sheet47!P330</f>
        <v>2506</v>
      </c>
      <c r="G330" s="435" t="n">
        <f aca="false">Sheet47!Q330</f>
        <v>0</v>
      </c>
      <c r="H330" s="436" t="n">
        <f aca="false">Sheet47!R330</f>
        <v>0</v>
      </c>
    </row>
    <row r="331" customFormat="false" ht="18" hidden="false" customHeight="true" outlineLevel="0" collapsed="false">
      <c r="A331" s="495" t="n">
        <f aca="false">Sheet47!K331</f>
        <v>0</v>
      </c>
      <c r="B331" s="447" t="str">
        <f aca="false">Sheet47!L331</f>
        <v>2220</v>
      </c>
      <c r="C331" s="448" t="n">
        <f aca="false">Sheet47!M331</f>
        <v>0</v>
      </c>
      <c r="D331" s="449" t="n">
        <f aca="false">Sheet47!N331</f>
        <v>0</v>
      </c>
      <c r="E331" s="479" t="n">
        <f aca="false">Sheet47!O331</f>
        <v>0</v>
      </c>
      <c r="F331" s="447" t="str">
        <f aca="false">Sheet47!P331</f>
        <v>2507</v>
      </c>
      <c r="G331" s="448" t="n">
        <f aca="false">Sheet47!Q331</f>
        <v>0</v>
      </c>
      <c r="H331" s="449" t="n">
        <f aca="false">Sheet47!R331</f>
        <v>0</v>
      </c>
    </row>
    <row r="332" customFormat="false" ht="18" hidden="false" customHeight="true" outlineLevel="0" collapsed="false">
      <c r="A332" s="472" t="n">
        <f aca="false">Sheet47!K332</f>
        <v>0</v>
      </c>
      <c r="B332" s="434" t="str">
        <f aca="false">Sheet47!L332</f>
        <v>2301</v>
      </c>
      <c r="C332" s="435" t="n">
        <f aca="false">Sheet47!M332</f>
        <v>0</v>
      </c>
      <c r="D332" s="436" t="n">
        <f aca="false">Sheet47!N332</f>
        <v>0</v>
      </c>
      <c r="E332" s="479" t="n">
        <f aca="false">Sheet47!O332</f>
        <v>0</v>
      </c>
      <c r="F332" s="434" t="str">
        <f aca="false">Sheet47!P332</f>
        <v>2508</v>
      </c>
      <c r="G332" s="435" t="n">
        <f aca="false">Sheet47!Q332</f>
        <v>0</v>
      </c>
      <c r="H332" s="436" t="n">
        <f aca="false">Sheet47!R332</f>
        <v>0</v>
      </c>
    </row>
    <row r="333" customFormat="false" ht="18" hidden="false" customHeight="true" outlineLevel="0" collapsed="false">
      <c r="A333" s="474" t="n">
        <f aca="false">Sheet47!K333</f>
        <v>0</v>
      </c>
      <c r="B333" s="447" t="str">
        <f aca="false">Sheet47!L333</f>
        <v>2302</v>
      </c>
      <c r="C333" s="448" t="n">
        <f aca="false">Sheet47!M333</f>
        <v>0</v>
      </c>
      <c r="D333" s="449" t="n">
        <f aca="false">Sheet47!N333</f>
        <v>0</v>
      </c>
      <c r="E333" s="479" t="n">
        <f aca="false">Sheet47!O333</f>
        <v>0</v>
      </c>
      <c r="F333" s="447" t="str">
        <f aca="false">Sheet47!P333</f>
        <v>2509</v>
      </c>
      <c r="G333" s="448" t="n">
        <f aca="false">Sheet47!Q333</f>
        <v>0</v>
      </c>
      <c r="H333" s="449" t="n">
        <f aca="false">Sheet47!R333</f>
        <v>0</v>
      </c>
    </row>
    <row r="334" customFormat="false" ht="18" hidden="false" customHeight="true" outlineLevel="0" collapsed="false">
      <c r="A334" s="474" t="n">
        <f aca="false">Sheet47!K334</f>
        <v>0</v>
      </c>
      <c r="B334" s="434" t="str">
        <f aca="false">Sheet47!L334</f>
        <v>2303</v>
      </c>
      <c r="C334" s="435" t="n">
        <f aca="false">Sheet47!M334</f>
        <v>0</v>
      </c>
      <c r="D334" s="436" t="n">
        <f aca="false">Sheet47!N334</f>
        <v>0</v>
      </c>
      <c r="E334" s="479" t="n">
        <f aca="false">Sheet47!O334</f>
        <v>0</v>
      </c>
      <c r="F334" s="434" t="str">
        <f aca="false">Sheet47!P334</f>
        <v>2510</v>
      </c>
      <c r="G334" s="435" t="n">
        <f aca="false">Sheet47!Q334</f>
        <v>0</v>
      </c>
      <c r="H334" s="436" t="n">
        <f aca="false">Sheet47!R334</f>
        <v>0</v>
      </c>
    </row>
    <row r="335" customFormat="false" ht="18" hidden="false" customHeight="true" outlineLevel="0" collapsed="false">
      <c r="A335" s="474" t="n">
        <f aca="false">Sheet47!K335</f>
        <v>0</v>
      </c>
      <c r="B335" s="447" t="str">
        <f aca="false">Sheet47!L335</f>
        <v>2304</v>
      </c>
      <c r="C335" s="448" t="n">
        <f aca="false">Sheet47!M335</f>
        <v>0</v>
      </c>
      <c r="D335" s="449" t="n">
        <f aca="false">Sheet47!N335</f>
        <v>0</v>
      </c>
      <c r="E335" s="479" t="n">
        <f aca="false">Sheet47!O335</f>
        <v>0</v>
      </c>
      <c r="F335" s="447" t="str">
        <f aca="false">Sheet47!P335</f>
        <v>2511</v>
      </c>
      <c r="G335" s="448" t="n">
        <f aca="false">Sheet47!Q335</f>
        <v>0</v>
      </c>
      <c r="H335" s="449" t="n">
        <f aca="false">Sheet47!R335</f>
        <v>0</v>
      </c>
    </row>
    <row r="336" customFormat="false" ht="18" hidden="false" customHeight="true" outlineLevel="0" collapsed="false">
      <c r="A336" s="474" t="n">
        <f aca="false">Sheet47!K336</f>
        <v>0</v>
      </c>
      <c r="B336" s="434" t="str">
        <f aca="false">Sheet47!L336</f>
        <v>2305</v>
      </c>
      <c r="C336" s="435" t="n">
        <f aca="false">Sheet47!M336</f>
        <v>0</v>
      </c>
      <c r="D336" s="436" t="n">
        <f aca="false">Sheet47!N336</f>
        <v>0</v>
      </c>
      <c r="E336" s="479" t="n">
        <f aca="false">Sheet47!O336</f>
        <v>0</v>
      </c>
      <c r="F336" s="434" t="str">
        <f aca="false">Sheet47!P336</f>
        <v>2512</v>
      </c>
      <c r="G336" s="435" t="n">
        <f aca="false">Sheet47!Q336</f>
        <v>0</v>
      </c>
      <c r="H336" s="436" t="n">
        <f aca="false">Sheet47!R336</f>
        <v>0</v>
      </c>
    </row>
    <row r="337" customFormat="false" ht="18" hidden="false" customHeight="true" outlineLevel="0" collapsed="false">
      <c r="A337" s="474" t="n">
        <f aca="false">Sheet47!K337</f>
        <v>0</v>
      </c>
      <c r="B337" s="447" t="str">
        <f aca="false">Sheet47!L337</f>
        <v>2306</v>
      </c>
      <c r="C337" s="448" t="n">
        <f aca="false">Sheet47!M337</f>
        <v>0</v>
      </c>
      <c r="D337" s="449" t="n">
        <f aca="false">Sheet47!N337</f>
        <v>0</v>
      </c>
      <c r="E337" s="479" t="n">
        <f aca="false">Sheet47!O337</f>
        <v>0</v>
      </c>
      <c r="F337" s="447" t="str">
        <f aca="false">Sheet47!P337</f>
        <v>2513</v>
      </c>
      <c r="G337" s="448" t="n">
        <f aca="false">Sheet47!Q337</f>
        <v>0</v>
      </c>
      <c r="H337" s="449" t="n">
        <f aca="false">Sheet47!R337</f>
        <v>0</v>
      </c>
    </row>
    <row r="338" customFormat="false" ht="18" hidden="false" customHeight="true" outlineLevel="0" collapsed="false">
      <c r="A338" s="474" t="n">
        <f aca="false">Sheet47!K338</f>
        <v>0</v>
      </c>
      <c r="B338" s="434" t="str">
        <f aca="false">Sheet47!L338</f>
        <v>2307</v>
      </c>
      <c r="C338" s="435" t="n">
        <f aca="false">Sheet47!M338</f>
        <v>0</v>
      </c>
      <c r="D338" s="436" t="n">
        <f aca="false">Sheet47!N338</f>
        <v>0</v>
      </c>
      <c r="E338" s="479" t="n">
        <f aca="false">Sheet47!O338</f>
        <v>0</v>
      </c>
      <c r="F338" s="434" t="str">
        <f aca="false">Sheet47!P338</f>
        <v>2514</v>
      </c>
      <c r="G338" s="435" t="n">
        <f aca="false">Sheet47!Q338</f>
        <v>0</v>
      </c>
      <c r="H338" s="436" t="n">
        <f aca="false">Sheet47!R338</f>
        <v>0</v>
      </c>
    </row>
    <row r="339" customFormat="false" ht="18" hidden="false" customHeight="true" outlineLevel="0" collapsed="false">
      <c r="A339" s="474" t="n">
        <f aca="false">Sheet47!K339</f>
        <v>0</v>
      </c>
      <c r="B339" s="447" t="str">
        <f aca="false">Sheet47!L339</f>
        <v>2308</v>
      </c>
      <c r="C339" s="448" t="n">
        <f aca="false">Sheet47!M339</f>
        <v>0</v>
      </c>
      <c r="D339" s="449" t="n">
        <f aca="false">Sheet47!N339</f>
        <v>0</v>
      </c>
      <c r="E339" s="479" t="n">
        <f aca="false">Sheet47!O339</f>
        <v>0</v>
      </c>
      <c r="F339" s="447" t="str">
        <f aca="false">Sheet47!P339</f>
        <v>2515</v>
      </c>
      <c r="G339" s="448" t="n">
        <f aca="false">Sheet47!Q339</f>
        <v>0</v>
      </c>
      <c r="H339" s="449" t="n">
        <f aca="false">Sheet47!R339</f>
        <v>0</v>
      </c>
    </row>
    <row r="340" customFormat="false" ht="18" hidden="false" customHeight="true" outlineLevel="0" collapsed="false">
      <c r="A340" s="474" t="n">
        <f aca="false">Sheet47!K340</f>
        <v>0</v>
      </c>
      <c r="B340" s="434" t="str">
        <f aca="false">Sheet47!L340</f>
        <v>2309</v>
      </c>
      <c r="C340" s="435" t="n">
        <f aca="false">Sheet47!M340</f>
        <v>0</v>
      </c>
      <c r="D340" s="436" t="n">
        <f aca="false">Sheet47!N340</f>
        <v>0</v>
      </c>
      <c r="E340" s="479" t="n">
        <f aca="false">Sheet47!O340</f>
        <v>0</v>
      </c>
      <c r="F340" s="434" t="str">
        <f aca="false">Sheet47!P340</f>
        <v>2516</v>
      </c>
      <c r="G340" s="435" t="n">
        <f aca="false">Sheet47!Q340</f>
        <v>0</v>
      </c>
      <c r="H340" s="436" t="n">
        <f aca="false">Sheet47!R340</f>
        <v>0</v>
      </c>
    </row>
    <row r="341" customFormat="false" ht="18" hidden="false" customHeight="true" outlineLevel="0" collapsed="false">
      <c r="A341" s="474" t="n">
        <f aca="false">Sheet47!K341</f>
        <v>0</v>
      </c>
      <c r="B341" s="447" t="str">
        <f aca="false">Sheet47!L341</f>
        <v>2310</v>
      </c>
      <c r="C341" s="448" t="n">
        <f aca="false">Sheet47!M341</f>
        <v>0</v>
      </c>
      <c r="D341" s="449" t="n">
        <f aca="false">Sheet47!N341</f>
        <v>0</v>
      </c>
      <c r="E341" s="479" t="n">
        <f aca="false">Sheet47!O341</f>
        <v>0</v>
      </c>
      <c r="F341" s="447" t="str">
        <f aca="false">Sheet47!P341</f>
        <v>2517</v>
      </c>
      <c r="G341" s="448" t="n">
        <f aca="false">Sheet47!Q341</f>
        <v>0</v>
      </c>
      <c r="H341" s="449" t="n">
        <f aca="false">Sheet47!R341</f>
        <v>0</v>
      </c>
    </row>
    <row r="342" customFormat="false" ht="18" hidden="false" customHeight="true" outlineLevel="0" collapsed="false">
      <c r="A342" s="474" t="n">
        <f aca="false">Sheet47!K342</f>
        <v>0</v>
      </c>
      <c r="B342" s="434" t="str">
        <f aca="false">Sheet47!L342</f>
        <v>2311</v>
      </c>
      <c r="C342" s="435" t="n">
        <f aca="false">Sheet47!M342</f>
        <v>0</v>
      </c>
      <c r="D342" s="436" t="n">
        <f aca="false">Sheet47!N342</f>
        <v>0</v>
      </c>
      <c r="E342" s="479" t="n">
        <f aca="false">Sheet47!O342</f>
        <v>0</v>
      </c>
      <c r="F342" s="434" t="str">
        <f aca="false">Sheet47!P342</f>
        <v>2518</v>
      </c>
      <c r="G342" s="435" t="n">
        <f aca="false">Sheet47!Q342</f>
        <v>0</v>
      </c>
      <c r="H342" s="436" t="n">
        <f aca="false">Sheet47!R342</f>
        <v>0</v>
      </c>
    </row>
    <row r="343" customFormat="false" ht="18" hidden="false" customHeight="true" outlineLevel="0" collapsed="false">
      <c r="A343" s="474" t="n">
        <f aca="false">Sheet47!K343</f>
        <v>0</v>
      </c>
      <c r="B343" s="447" t="str">
        <f aca="false">Sheet47!L343</f>
        <v>2312</v>
      </c>
      <c r="C343" s="448" t="n">
        <f aca="false">Sheet47!M343</f>
        <v>0</v>
      </c>
      <c r="D343" s="449" t="n">
        <f aca="false">Sheet47!N343</f>
        <v>0</v>
      </c>
      <c r="E343" s="479" t="n">
        <f aca="false">Sheet47!O343</f>
        <v>0</v>
      </c>
      <c r="F343" s="447" t="str">
        <f aca="false">Sheet47!P343</f>
        <v>2519</v>
      </c>
      <c r="G343" s="448" t="n">
        <f aca="false">Sheet47!Q343</f>
        <v>0</v>
      </c>
      <c r="H343" s="449" t="n">
        <f aca="false">Sheet47!R343</f>
        <v>0</v>
      </c>
    </row>
    <row r="344" customFormat="false" ht="18" hidden="false" customHeight="true" outlineLevel="0" collapsed="false">
      <c r="A344" s="474" t="n">
        <f aca="false">Sheet47!K344</f>
        <v>0</v>
      </c>
      <c r="B344" s="434" t="str">
        <f aca="false">Sheet47!L344</f>
        <v>2313</v>
      </c>
      <c r="C344" s="435" t="n">
        <f aca="false">Sheet47!M344</f>
        <v>0</v>
      </c>
      <c r="D344" s="436" t="n">
        <f aca="false">Sheet47!N344</f>
        <v>0</v>
      </c>
      <c r="E344" s="496" t="n">
        <f aca="false">Sheet47!O344</f>
        <v>0</v>
      </c>
      <c r="F344" s="434" t="str">
        <f aca="false">Sheet47!P344</f>
        <v>2520</v>
      </c>
      <c r="G344" s="435" t="n">
        <f aca="false">Sheet47!Q344</f>
        <v>0</v>
      </c>
      <c r="H344" s="436" t="n">
        <f aca="false">Sheet47!R344</f>
        <v>0</v>
      </c>
    </row>
    <row r="345" customFormat="false" ht="18" hidden="false" customHeight="true" outlineLevel="0" collapsed="false">
      <c r="A345" s="474" t="n">
        <f aca="false">Sheet47!K345</f>
        <v>0</v>
      </c>
      <c r="B345" s="447" t="str">
        <f aca="false">Sheet47!L345</f>
        <v>2314</v>
      </c>
      <c r="C345" s="448" t="n">
        <f aca="false">Sheet47!M345</f>
        <v>0</v>
      </c>
      <c r="D345" s="449" t="n">
        <f aca="false">Sheet47!N345</f>
        <v>0</v>
      </c>
      <c r="E345" s="480" t="n">
        <f aca="false">Sheet47!O345</f>
        <v>0</v>
      </c>
      <c r="F345" s="447" t="str">
        <f aca="false">Sheet47!P345</f>
        <v>2601</v>
      </c>
      <c r="G345" s="448" t="n">
        <f aca="false">Sheet47!Q345</f>
        <v>0</v>
      </c>
      <c r="H345" s="449" t="n">
        <f aca="false">Sheet47!R345</f>
        <v>0</v>
      </c>
    </row>
    <row r="346" customFormat="false" ht="18" hidden="false" customHeight="true" outlineLevel="0" collapsed="false">
      <c r="A346" s="474" t="n">
        <f aca="false">Sheet47!K346</f>
        <v>0</v>
      </c>
      <c r="B346" s="434" t="str">
        <f aca="false">Sheet47!L346</f>
        <v>2315</v>
      </c>
      <c r="C346" s="435" t="n">
        <f aca="false">Sheet47!M346</f>
        <v>0</v>
      </c>
      <c r="D346" s="436" t="n">
        <f aca="false">Sheet47!N346</f>
        <v>0</v>
      </c>
      <c r="E346" s="482" t="n">
        <f aca="false">Sheet47!O346</f>
        <v>0</v>
      </c>
      <c r="F346" s="434" t="str">
        <f aca="false">Sheet47!P346</f>
        <v>2602</v>
      </c>
      <c r="G346" s="435" t="n">
        <f aca="false">Sheet47!Q346</f>
        <v>0</v>
      </c>
      <c r="H346" s="436" t="n">
        <f aca="false">Sheet47!R346</f>
        <v>0</v>
      </c>
    </row>
    <row r="347" customFormat="false" ht="18" hidden="false" customHeight="true" outlineLevel="0" collapsed="false">
      <c r="A347" s="474" t="n">
        <f aca="false">Sheet47!K347</f>
        <v>0</v>
      </c>
      <c r="B347" s="447" t="str">
        <f aca="false">Sheet47!L347</f>
        <v>2316</v>
      </c>
      <c r="C347" s="448" t="n">
        <f aca="false">Sheet47!M347</f>
        <v>0</v>
      </c>
      <c r="D347" s="449" t="n">
        <f aca="false">Sheet47!N347</f>
        <v>0</v>
      </c>
      <c r="E347" s="482" t="n">
        <f aca="false">Sheet47!O347</f>
        <v>0</v>
      </c>
      <c r="F347" s="447" t="str">
        <f aca="false">Sheet47!P347</f>
        <v>2603</v>
      </c>
      <c r="G347" s="448" t="n">
        <f aca="false">Sheet47!Q347</f>
        <v>0</v>
      </c>
      <c r="H347" s="449" t="n">
        <f aca="false">Sheet47!R347</f>
        <v>0</v>
      </c>
    </row>
    <row r="348" customFormat="false" ht="18" hidden="false" customHeight="true" outlineLevel="0" collapsed="false">
      <c r="A348" s="474" t="n">
        <f aca="false">Sheet47!K348</f>
        <v>0</v>
      </c>
      <c r="B348" s="434" t="str">
        <f aca="false">Sheet47!L348</f>
        <v>2317</v>
      </c>
      <c r="C348" s="435" t="n">
        <f aca="false">Sheet47!M348</f>
        <v>0</v>
      </c>
      <c r="D348" s="436" t="n">
        <f aca="false">Sheet47!N348</f>
        <v>0</v>
      </c>
      <c r="E348" s="482" t="n">
        <f aca="false">Sheet47!O348</f>
        <v>0</v>
      </c>
      <c r="F348" s="434" t="str">
        <f aca="false">Sheet47!P348</f>
        <v>2604</v>
      </c>
      <c r="G348" s="435" t="n">
        <f aca="false">Sheet47!Q348</f>
        <v>0</v>
      </c>
      <c r="H348" s="436" t="n">
        <f aca="false">Sheet47!R348</f>
        <v>0</v>
      </c>
    </row>
    <row r="349" customFormat="false" ht="18" hidden="false" customHeight="true" outlineLevel="0" collapsed="false">
      <c r="A349" s="474" t="n">
        <f aca="false">Sheet47!K349</f>
        <v>0</v>
      </c>
      <c r="B349" s="447" t="str">
        <f aca="false">Sheet47!L349</f>
        <v>2318</v>
      </c>
      <c r="C349" s="448" t="n">
        <f aca="false">Sheet47!M349</f>
        <v>0</v>
      </c>
      <c r="D349" s="449" t="n">
        <f aca="false">Sheet47!N349</f>
        <v>0</v>
      </c>
      <c r="E349" s="482" t="n">
        <f aca="false">Sheet47!O349</f>
        <v>0</v>
      </c>
      <c r="F349" s="447" t="str">
        <f aca="false">Sheet47!P349</f>
        <v>2605</v>
      </c>
      <c r="G349" s="448" t="n">
        <f aca="false">Sheet47!Q349</f>
        <v>0</v>
      </c>
      <c r="H349" s="449" t="n">
        <f aca="false">Sheet47!R349</f>
        <v>0</v>
      </c>
    </row>
    <row r="350" customFormat="false" ht="18" hidden="false" customHeight="true" outlineLevel="0" collapsed="false">
      <c r="A350" s="474" t="n">
        <f aca="false">Sheet47!K350</f>
        <v>0</v>
      </c>
      <c r="B350" s="434" t="str">
        <f aca="false">Sheet47!L350</f>
        <v>2319</v>
      </c>
      <c r="C350" s="435" t="n">
        <f aca="false">Sheet47!M350</f>
        <v>0</v>
      </c>
      <c r="D350" s="436" t="n">
        <f aca="false">Sheet47!N350</f>
        <v>0</v>
      </c>
      <c r="E350" s="482" t="n">
        <f aca="false">Sheet47!O350</f>
        <v>0</v>
      </c>
      <c r="F350" s="434" t="str">
        <f aca="false">Sheet47!P350</f>
        <v>2606</v>
      </c>
      <c r="G350" s="435" t="n">
        <f aca="false">Sheet47!Q350</f>
        <v>0</v>
      </c>
      <c r="H350" s="436" t="n">
        <f aca="false">Sheet47!R350</f>
        <v>0</v>
      </c>
    </row>
    <row r="351" customFormat="false" ht="18" hidden="false" customHeight="true" outlineLevel="0" collapsed="false">
      <c r="A351" s="497" t="n">
        <f aca="false">Sheet47!K351</f>
        <v>0</v>
      </c>
      <c r="B351" s="447" t="str">
        <f aca="false">Sheet47!L351</f>
        <v>2320</v>
      </c>
      <c r="C351" s="448" t="n">
        <f aca="false">Sheet47!M351</f>
        <v>0</v>
      </c>
      <c r="D351" s="449" t="n">
        <f aca="false">Sheet47!N351</f>
        <v>0</v>
      </c>
      <c r="E351" s="482" t="n">
        <f aca="false">Sheet47!O351</f>
        <v>0</v>
      </c>
      <c r="F351" s="447" t="str">
        <f aca="false">Sheet47!P351</f>
        <v>2607</v>
      </c>
      <c r="G351" s="448" t="n">
        <f aca="false">Sheet47!Q351</f>
        <v>0</v>
      </c>
      <c r="H351" s="449" t="n">
        <f aca="false">Sheet47!R351</f>
        <v>0</v>
      </c>
    </row>
    <row r="352" customFormat="false" ht="18" hidden="false" customHeight="true" outlineLevel="0" collapsed="false">
      <c r="A352" s="476" t="n">
        <f aca="false">Sheet47!K352</f>
        <v>0</v>
      </c>
      <c r="B352" s="434" t="str">
        <f aca="false">Sheet47!L352</f>
        <v>2401</v>
      </c>
      <c r="C352" s="435" t="n">
        <f aca="false">Sheet47!M352</f>
        <v>0</v>
      </c>
      <c r="D352" s="436" t="n">
        <f aca="false">Sheet47!N352</f>
        <v>0</v>
      </c>
      <c r="E352" s="482" t="n">
        <f aca="false">Sheet47!O352</f>
        <v>0</v>
      </c>
      <c r="F352" s="434" t="str">
        <f aca="false">Sheet47!P352</f>
        <v>2608</v>
      </c>
      <c r="G352" s="435" t="n">
        <f aca="false">Sheet47!Q352</f>
        <v>0</v>
      </c>
      <c r="H352" s="436" t="n">
        <f aca="false">Sheet47!R352</f>
        <v>0</v>
      </c>
    </row>
    <row r="353" customFormat="false" ht="18" hidden="false" customHeight="true" outlineLevel="0" collapsed="false">
      <c r="A353" s="475" t="n">
        <f aca="false">Sheet47!K353</f>
        <v>0</v>
      </c>
      <c r="B353" s="447" t="str">
        <f aca="false">Sheet47!L353</f>
        <v>2402</v>
      </c>
      <c r="C353" s="448" t="n">
        <f aca="false">Sheet47!M353</f>
        <v>0</v>
      </c>
      <c r="D353" s="449" t="n">
        <f aca="false">Sheet47!N353</f>
        <v>0</v>
      </c>
      <c r="E353" s="482" t="n">
        <f aca="false">Sheet47!O353</f>
        <v>0</v>
      </c>
      <c r="F353" s="447" t="str">
        <f aca="false">Sheet47!P353</f>
        <v>2609</v>
      </c>
      <c r="G353" s="448" t="n">
        <f aca="false">Sheet47!Q353</f>
        <v>0</v>
      </c>
      <c r="H353" s="449" t="n">
        <f aca="false">Sheet47!R353</f>
        <v>0</v>
      </c>
    </row>
    <row r="354" customFormat="false" ht="18" hidden="false" customHeight="true" outlineLevel="0" collapsed="false">
      <c r="A354" s="475" t="n">
        <f aca="false">Sheet47!K354</f>
        <v>0</v>
      </c>
      <c r="B354" s="434" t="str">
        <f aca="false">Sheet47!L354</f>
        <v>2403</v>
      </c>
      <c r="C354" s="435" t="n">
        <f aca="false">Sheet47!M354</f>
        <v>0</v>
      </c>
      <c r="D354" s="436" t="n">
        <f aca="false">Sheet47!N354</f>
        <v>0</v>
      </c>
      <c r="E354" s="482" t="n">
        <f aca="false">Sheet47!O354</f>
        <v>0</v>
      </c>
      <c r="F354" s="434" t="str">
        <f aca="false">Sheet47!P354</f>
        <v>2610</v>
      </c>
      <c r="G354" s="435" t="n">
        <f aca="false">Sheet47!Q354</f>
        <v>0</v>
      </c>
      <c r="H354" s="436" t="n">
        <f aca="false">Sheet47!R354</f>
        <v>0</v>
      </c>
    </row>
    <row r="355" customFormat="false" ht="18" hidden="false" customHeight="true" outlineLevel="0" collapsed="false">
      <c r="A355" s="475" t="n">
        <f aca="false">Sheet47!K355</f>
        <v>0</v>
      </c>
      <c r="B355" s="447" t="str">
        <f aca="false">Sheet47!L355</f>
        <v>2404</v>
      </c>
      <c r="C355" s="448" t="n">
        <f aca="false">Sheet47!M355</f>
        <v>0</v>
      </c>
      <c r="D355" s="449" t="n">
        <f aca="false">Sheet47!N355</f>
        <v>0</v>
      </c>
      <c r="E355" s="482" t="n">
        <f aca="false">Sheet47!O355</f>
        <v>0</v>
      </c>
      <c r="F355" s="447" t="str">
        <f aca="false">Sheet47!P355</f>
        <v>2611</v>
      </c>
      <c r="G355" s="448" t="n">
        <f aca="false">Sheet47!Q355</f>
        <v>0</v>
      </c>
      <c r="H355" s="449" t="n">
        <f aca="false">Sheet47!R355</f>
        <v>0</v>
      </c>
    </row>
    <row r="356" customFormat="false" ht="18" hidden="false" customHeight="true" outlineLevel="0" collapsed="false">
      <c r="A356" s="475" t="n">
        <f aca="false">Sheet47!K356</f>
        <v>0</v>
      </c>
      <c r="B356" s="434" t="str">
        <f aca="false">Sheet47!L356</f>
        <v>2405</v>
      </c>
      <c r="C356" s="435" t="n">
        <f aca="false">Sheet47!M356</f>
        <v>0</v>
      </c>
      <c r="D356" s="436" t="n">
        <f aca="false">Sheet47!N356</f>
        <v>0</v>
      </c>
      <c r="E356" s="482" t="n">
        <f aca="false">Sheet47!O356</f>
        <v>0</v>
      </c>
      <c r="F356" s="434" t="str">
        <f aca="false">Sheet47!P356</f>
        <v>2612</v>
      </c>
      <c r="G356" s="435" t="n">
        <f aca="false">Sheet47!Q356</f>
        <v>0</v>
      </c>
      <c r="H356" s="436" t="n">
        <f aca="false">Sheet47!R356</f>
        <v>0</v>
      </c>
    </row>
    <row r="357" customFormat="false" ht="18" hidden="false" customHeight="true" outlineLevel="0" collapsed="false">
      <c r="A357" s="475" t="n">
        <f aca="false">Sheet47!K357</f>
        <v>0</v>
      </c>
      <c r="B357" s="447" t="str">
        <f aca="false">Sheet47!L357</f>
        <v>2406</v>
      </c>
      <c r="C357" s="448" t="n">
        <f aca="false">Sheet47!M357</f>
        <v>0</v>
      </c>
      <c r="D357" s="449" t="n">
        <f aca="false">Sheet47!N357</f>
        <v>0</v>
      </c>
      <c r="E357" s="482" t="n">
        <f aca="false">Sheet47!O357</f>
        <v>0</v>
      </c>
      <c r="F357" s="447" t="str">
        <f aca="false">Sheet47!P357</f>
        <v>2613</v>
      </c>
      <c r="G357" s="448" t="n">
        <f aca="false">Sheet47!Q357</f>
        <v>0</v>
      </c>
      <c r="H357" s="449" t="n">
        <f aca="false">Sheet47!R357</f>
        <v>0</v>
      </c>
    </row>
    <row r="358" customFormat="false" ht="18" hidden="false" customHeight="true" outlineLevel="0" collapsed="false">
      <c r="A358" s="475" t="n">
        <f aca="false">Sheet47!K358</f>
        <v>0</v>
      </c>
      <c r="B358" s="434" t="str">
        <f aca="false">Sheet47!L358</f>
        <v>2407</v>
      </c>
      <c r="C358" s="435" t="n">
        <f aca="false">Sheet47!M358</f>
        <v>0</v>
      </c>
      <c r="D358" s="436" t="n">
        <f aca="false">Sheet47!N358</f>
        <v>0</v>
      </c>
      <c r="E358" s="482" t="n">
        <f aca="false">Sheet47!O358</f>
        <v>0</v>
      </c>
      <c r="F358" s="434" t="str">
        <f aca="false">Sheet47!P358</f>
        <v>2614</v>
      </c>
      <c r="G358" s="435" t="n">
        <f aca="false">Sheet47!Q358</f>
        <v>0</v>
      </c>
      <c r="H358" s="436" t="n">
        <f aca="false">Sheet47!R358</f>
        <v>0</v>
      </c>
    </row>
    <row r="359" customFormat="false" ht="18" hidden="false" customHeight="true" outlineLevel="0" collapsed="false">
      <c r="A359" s="475" t="n">
        <f aca="false">Sheet47!K359</f>
        <v>0</v>
      </c>
      <c r="B359" s="447" t="str">
        <f aca="false">Sheet47!L359</f>
        <v>2408</v>
      </c>
      <c r="C359" s="448" t="n">
        <f aca="false">Sheet47!M359</f>
        <v>0</v>
      </c>
      <c r="D359" s="449" t="n">
        <f aca="false">Sheet47!N359</f>
        <v>0</v>
      </c>
      <c r="E359" s="482" t="n">
        <f aca="false">Sheet47!O359</f>
        <v>0</v>
      </c>
      <c r="F359" s="447" t="str">
        <f aca="false">Sheet47!P359</f>
        <v>2615</v>
      </c>
      <c r="G359" s="448" t="n">
        <f aca="false">Sheet47!Q359</f>
        <v>0</v>
      </c>
      <c r="H359" s="449" t="n">
        <f aca="false">Sheet47!R359</f>
        <v>0</v>
      </c>
    </row>
    <row r="360" customFormat="false" ht="18" hidden="false" customHeight="true" outlineLevel="0" collapsed="false">
      <c r="A360" s="475" t="n">
        <f aca="false">Sheet47!K360</f>
        <v>0</v>
      </c>
      <c r="B360" s="434" t="str">
        <f aca="false">Sheet47!L360</f>
        <v>2409</v>
      </c>
      <c r="C360" s="435" t="n">
        <f aca="false">Sheet47!M360</f>
        <v>0</v>
      </c>
      <c r="D360" s="436" t="n">
        <f aca="false">Sheet47!N360</f>
        <v>0</v>
      </c>
      <c r="E360" s="482" t="n">
        <f aca="false">Sheet47!O360</f>
        <v>0</v>
      </c>
      <c r="F360" s="434" t="str">
        <f aca="false">Sheet47!P360</f>
        <v>2616</v>
      </c>
      <c r="G360" s="435" t="n">
        <f aca="false">Sheet47!Q360</f>
        <v>0</v>
      </c>
      <c r="H360" s="436" t="n">
        <f aca="false">Sheet47!R360</f>
        <v>0</v>
      </c>
    </row>
    <row r="361" customFormat="false" ht="18" hidden="false" customHeight="true" outlineLevel="0" collapsed="false">
      <c r="A361" s="475" t="n">
        <f aca="false">Sheet47!K361</f>
        <v>0</v>
      </c>
      <c r="B361" s="447" t="str">
        <f aca="false">Sheet47!L361</f>
        <v>2410</v>
      </c>
      <c r="C361" s="448" t="n">
        <f aca="false">Sheet47!M361</f>
        <v>0</v>
      </c>
      <c r="D361" s="449" t="n">
        <f aca="false">Sheet47!N361</f>
        <v>0</v>
      </c>
      <c r="E361" s="482" t="n">
        <f aca="false">Sheet47!O361</f>
        <v>0</v>
      </c>
      <c r="F361" s="447" t="str">
        <f aca="false">Sheet47!P361</f>
        <v>2617</v>
      </c>
      <c r="G361" s="448" t="n">
        <f aca="false">Sheet47!Q361</f>
        <v>0</v>
      </c>
      <c r="H361" s="449" t="n">
        <f aca="false">Sheet47!R361</f>
        <v>0</v>
      </c>
    </row>
    <row r="362" customFormat="false" ht="18" hidden="false" customHeight="true" outlineLevel="0" collapsed="false">
      <c r="A362" s="475" t="n">
        <f aca="false">Sheet47!K362</f>
        <v>0</v>
      </c>
      <c r="B362" s="434" t="str">
        <f aca="false">Sheet47!L362</f>
        <v>2411</v>
      </c>
      <c r="C362" s="435" t="n">
        <f aca="false">Sheet47!M362</f>
        <v>0</v>
      </c>
      <c r="D362" s="436" t="n">
        <f aca="false">Sheet47!N362</f>
        <v>0</v>
      </c>
      <c r="E362" s="482" t="n">
        <f aca="false">Sheet47!O362</f>
        <v>0</v>
      </c>
      <c r="F362" s="434" t="str">
        <f aca="false">Sheet47!P362</f>
        <v>2618</v>
      </c>
      <c r="G362" s="435" t="n">
        <f aca="false">Sheet47!Q362</f>
        <v>0</v>
      </c>
      <c r="H362" s="436" t="n">
        <f aca="false">Sheet47!R362</f>
        <v>0</v>
      </c>
    </row>
    <row r="363" customFormat="false" ht="18" hidden="false" customHeight="true" outlineLevel="0" collapsed="false">
      <c r="A363" s="475" t="n">
        <f aca="false">Sheet47!K363</f>
        <v>0</v>
      </c>
      <c r="B363" s="447" t="str">
        <f aca="false">Sheet47!L363</f>
        <v>2412</v>
      </c>
      <c r="C363" s="448" t="n">
        <f aca="false">Sheet47!M363</f>
        <v>0</v>
      </c>
      <c r="D363" s="449" t="n">
        <f aca="false">Sheet47!N363</f>
        <v>0</v>
      </c>
      <c r="E363" s="482" t="n">
        <f aca="false">Sheet47!O363</f>
        <v>0</v>
      </c>
      <c r="F363" s="447" t="str">
        <f aca="false">Sheet47!P363</f>
        <v>2619</v>
      </c>
      <c r="G363" s="448" t="n">
        <f aca="false">Sheet47!Q363</f>
        <v>0</v>
      </c>
      <c r="H363" s="449" t="n">
        <f aca="false">Sheet47!R363</f>
        <v>0</v>
      </c>
    </row>
    <row r="364" customFormat="false" ht="18" hidden="false" customHeight="true" outlineLevel="0" collapsed="false">
      <c r="A364" s="475" t="n">
        <f aca="false">Sheet47!K364</f>
        <v>0</v>
      </c>
      <c r="B364" s="434" t="str">
        <f aca="false">Sheet47!L364</f>
        <v>2413</v>
      </c>
      <c r="C364" s="435" t="n">
        <f aca="false">Sheet47!M364</f>
        <v>0</v>
      </c>
      <c r="D364" s="436" t="n">
        <f aca="false">Sheet47!N364</f>
        <v>0</v>
      </c>
      <c r="E364" s="486" t="n">
        <f aca="false">Sheet47!O364</f>
        <v>0</v>
      </c>
      <c r="F364" s="434" t="str">
        <f aca="false">Sheet47!P364</f>
        <v>2620</v>
      </c>
      <c r="G364" s="435" t="n">
        <f aca="false">Sheet47!Q364</f>
        <v>0</v>
      </c>
      <c r="H364" s="436" t="n">
        <f aca="false">Sheet47!R364</f>
        <v>0</v>
      </c>
    </row>
    <row r="365" customFormat="false" ht="18" hidden="false" customHeight="true" outlineLevel="0" collapsed="false">
      <c r="A365" s="475" t="n">
        <f aca="false">Sheet47!K365</f>
        <v>0</v>
      </c>
      <c r="B365" s="447" t="str">
        <f aca="false">Sheet47!L365</f>
        <v>2414</v>
      </c>
      <c r="C365" s="448" t="n">
        <f aca="false">Sheet47!M365</f>
        <v>0</v>
      </c>
      <c r="D365" s="449" t="n">
        <f aca="false">Sheet47!N365</f>
        <v>0</v>
      </c>
      <c r="E365" s="487" t="n">
        <f aca="false">Sheet47!O365</f>
        <v>0</v>
      </c>
      <c r="F365" s="447" t="str">
        <f aca="false">Sheet47!P365</f>
        <v>2701</v>
      </c>
      <c r="G365" s="448" t="n">
        <f aca="false">Sheet47!Q365</f>
        <v>0</v>
      </c>
      <c r="H365" s="449" t="n">
        <f aca="false">Sheet47!R365</f>
        <v>0</v>
      </c>
    </row>
    <row r="366" customFormat="false" ht="18" hidden="false" customHeight="true" outlineLevel="0" collapsed="false">
      <c r="A366" s="475" t="n">
        <f aca="false">Sheet47!K366</f>
        <v>0</v>
      </c>
      <c r="B366" s="434" t="str">
        <f aca="false">Sheet47!L366</f>
        <v>2415</v>
      </c>
      <c r="C366" s="435" t="n">
        <f aca="false">Sheet47!M366</f>
        <v>0</v>
      </c>
      <c r="D366" s="436" t="n">
        <f aca="false">Sheet47!N366</f>
        <v>0</v>
      </c>
      <c r="E366" s="481" t="n">
        <f aca="false">Sheet47!O366</f>
        <v>0</v>
      </c>
      <c r="F366" s="434" t="str">
        <f aca="false">Sheet47!P366</f>
        <v>2702</v>
      </c>
      <c r="G366" s="435" t="n">
        <f aca="false">Sheet47!Q366</f>
        <v>0</v>
      </c>
      <c r="H366" s="436" t="n">
        <f aca="false">Sheet47!R366</f>
        <v>0</v>
      </c>
    </row>
    <row r="367" customFormat="false" ht="18" hidden="false" customHeight="true" outlineLevel="0" collapsed="false">
      <c r="A367" s="475" t="n">
        <f aca="false">Sheet47!K367</f>
        <v>0</v>
      </c>
      <c r="B367" s="447" t="str">
        <f aca="false">Sheet47!L367</f>
        <v>2416</v>
      </c>
      <c r="C367" s="448" t="n">
        <f aca="false">Sheet47!M367</f>
        <v>0</v>
      </c>
      <c r="D367" s="449" t="n">
        <f aca="false">Sheet47!N367</f>
        <v>0</v>
      </c>
      <c r="E367" s="481" t="n">
        <f aca="false">Sheet47!O367</f>
        <v>0</v>
      </c>
      <c r="F367" s="447" t="str">
        <f aca="false">Sheet47!P367</f>
        <v>2703</v>
      </c>
      <c r="G367" s="448" t="n">
        <f aca="false">Sheet47!Q367</f>
        <v>0</v>
      </c>
      <c r="H367" s="449" t="n">
        <f aca="false">Sheet47!R367</f>
        <v>0</v>
      </c>
    </row>
    <row r="368" customFormat="false" ht="18" hidden="false" customHeight="true" outlineLevel="0" collapsed="false">
      <c r="A368" s="475" t="n">
        <f aca="false">Sheet47!K368</f>
        <v>0</v>
      </c>
      <c r="B368" s="434" t="str">
        <f aca="false">Sheet47!L368</f>
        <v>2417</v>
      </c>
      <c r="C368" s="435" t="n">
        <f aca="false">Sheet47!M368</f>
        <v>0</v>
      </c>
      <c r="D368" s="436" t="n">
        <f aca="false">Sheet47!N368</f>
        <v>0</v>
      </c>
      <c r="E368" s="481" t="n">
        <f aca="false">Sheet47!O368</f>
        <v>0</v>
      </c>
      <c r="F368" s="434" t="str">
        <f aca="false">Sheet47!P368</f>
        <v>2704</v>
      </c>
      <c r="G368" s="435" t="n">
        <f aca="false">Sheet47!Q368</f>
        <v>0</v>
      </c>
      <c r="H368" s="436" t="n">
        <f aca="false">Sheet47!R368</f>
        <v>0</v>
      </c>
    </row>
    <row r="369" customFormat="false" ht="18" hidden="false" customHeight="true" outlineLevel="0" collapsed="false">
      <c r="A369" s="475" t="n">
        <f aca="false">Sheet47!K369</f>
        <v>0</v>
      </c>
      <c r="B369" s="447" t="str">
        <f aca="false">Sheet47!L369</f>
        <v>2418</v>
      </c>
      <c r="C369" s="448" t="n">
        <f aca="false">Sheet47!M369</f>
        <v>0</v>
      </c>
      <c r="D369" s="449" t="n">
        <f aca="false">Sheet47!N369</f>
        <v>0</v>
      </c>
      <c r="E369" s="481" t="n">
        <f aca="false">Sheet47!O369</f>
        <v>0</v>
      </c>
      <c r="F369" s="447" t="str">
        <f aca="false">Sheet47!P369</f>
        <v>2705</v>
      </c>
      <c r="G369" s="448" t="n">
        <f aca="false">Sheet47!Q369</f>
        <v>0</v>
      </c>
      <c r="H369" s="449" t="n">
        <f aca="false">Sheet47!R369</f>
        <v>0</v>
      </c>
    </row>
    <row r="370" customFormat="false" ht="18" hidden="false" customHeight="true" outlineLevel="0" collapsed="false">
      <c r="A370" s="475" t="n">
        <f aca="false">Sheet47!K370</f>
        <v>0</v>
      </c>
      <c r="B370" s="434" t="str">
        <f aca="false">Sheet47!L370</f>
        <v>2419</v>
      </c>
      <c r="C370" s="435" t="n">
        <f aca="false">Sheet47!M370</f>
        <v>0</v>
      </c>
      <c r="D370" s="436" t="n">
        <f aca="false">Sheet47!N370</f>
        <v>0</v>
      </c>
      <c r="E370" s="481" t="n">
        <f aca="false">Sheet47!O370</f>
        <v>0</v>
      </c>
      <c r="F370" s="434" t="str">
        <f aca="false">Sheet47!P370</f>
        <v>2706</v>
      </c>
      <c r="G370" s="435" t="n">
        <f aca="false">Sheet47!Q370</f>
        <v>0</v>
      </c>
      <c r="H370" s="436" t="n">
        <f aca="false">Sheet47!R370</f>
        <v>0</v>
      </c>
    </row>
    <row r="371" customFormat="false" ht="18" hidden="false" customHeight="true" outlineLevel="0" collapsed="false">
      <c r="A371" s="477" t="n">
        <f aca="false">Sheet47!K371</f>
        <v>0</v>
      </c>
      <c r="B371" s="447" t="str">
        <f aca="false">Sheet47!L371</f>
        <v>2420</v>
      </c>
      <c r="C371" s="448" t="n">
        <f aca="false">Sheet47!M371</f>
        <v>0</v>
      </c>
      <c r="D371" s="449" t="n">
        <f aca="false">Sheet47!N371</f>
        <v>0</v>
      </c>
      <c r="E371" s="481" t="n">
        <f aca="false">Sheet47!O371</f>
        <v>0</v>
      </c>
      <c r="F371" s="447" t="str">
        <f aca="false">Sheet47!P371</f>
        <v>2707</v>
      </c>
      <c r="G371" s="448" t="n">
        <f aca="false">Sheet47!Q371</f>
        <v>0</v>
      </c>
      <c r="H371" s="449" t="n">
        <f aca="false">Sheet47!R371</f>
        <v>0</v>
      </c>
    </row>
    <row r="372" customFormat="false" ht="18" hidden="false" customHeight="true" outlineLevel="0" collapsed="false">
      <c r="A372" s="478" t="n">
        <f aca="false">Sheet47!K372</f>
        <v>0</v>
      </c>
      <c r="B372" s="434" t="str">
        <f aca="false">Sheet47!L372</f>
        <v>2501</v>
      </c>
      <c r="C372" s="435" t="n">
        <f aca="false">Sheet47!M372</f>
        <v>0</v>
      </c>
      <c r="D372" s="436" t="n">
        <f aca="false">Sheet47!N372</f>
        <v>0</v>
      </c>
      <c r="E372" s="481" t="n">
        <f aca="false">Sheet47!O372</f>
        <v>0</v>
      </c>
      <c r="F372" s="434" t="str">
        <f aca="false">Sheet47!P372</f>
        <v>2708</v>
      </c>
      <c r="G372" s="435" t="n">
        <f aca="false">Sheet47!Q372</f>
        <v>0</v>
      </c>
      <c r="H372" s="436" t="n">
        <f aca="false">Sheet47!R372</f>
        <v>0</v>
      </c>
    </row>
    <row r="373" customFormat="false" ht="18" hidden="false" customHeight="true" outlineLevel="0" collapsed="false">
      <c r="A373" s="479" t="n">
        <f aca="false">Sheet47!K373</f>
        <v>0</v>
      </c>
      <c r="B373" s="447" t="str">
        <f aca="false">Sheet47!L373</f>
        <v>2502</v>
      </c>
      <c r="C373" s="448" t="n">
        <f aca="false">Sheet47!M373</f>
        <v>0</v>
      </c>
      <c r="D373" s="449" t="n">
        <f aca="false">Sheet47!N373</f>
        <v>0</v>
      </c>
      <c r="E373" s="481" t="n">
        <f aca="false">Sheet47!O373</f>
        <v>0</v>
      </c>
      <c r="F373" s="447" t="str">
        <f aca="false">Sheet47!P373</f>
        <v>2709</v>
      </c>
      <c r="G373" s="448" t="n">
        <f aca="false">Sheet47!Q373</f>
        <v>0</v>
      </c>
      <c r="H373" s="449" t="n">
        <f aca="false">Sheet47!R373</f>
        <v>0</v>
      </c>
    </row>
    <row r="374" customFormat="false" ht="18" hidden="false" customHeight="true" outlineLevel="0" collapsed="false">
      <c r="A374" s="479" t="n">
        <f aca="false">Sheet47!K374</f>
        <v>0</v>
      </c>
      <c r="B374" s="434" t="str">
        <f aca="false">Sheet47!L374</f>
        <v>2503</v>
      </c>
      <c r="C374" s="435" t="n">
        <f aca="false">Sheet47!M374</f>
        <v>0</v>
      </c>
      <c r="D374" s="436" t="n">
        <f aca="false">Sheet47!N374</f>
        <v>0</v>
      </c>
      <c r="E374" s="481" t="n">
        <f aca="false">Sheet47!O374</f>
        <v>0</v>
      </c>
      <c r="F374" s="434" t="str">
        <f aca="false">Sheet47!P374</f>
        <v>2710</v>
      </c>
      <c r="G374" s="435" t="n">
        <f aca="false">Sheet47!Q374</f>
        <v>0</v>
      </c>
      <c r="H374" s="436" t="n">
        <f aca="false">Sheet47!R374</f>
        <v>0</v>
      </c>
    </row>
    <row r="375" customFormat="false" ht="18" hidden="false" customHeight="true" outlineLevel="0" collapsed="false">
      <c r="A375" s="479" t="n">
        <f aca="false">Sheet47!K375</f>
        <v>0</v>
      </c>
      <c r="B375" s="447" t="str">
        <f aca="false">Sheet47!L375</f>
        <v>2504</v>
      </c>
      <c r="C375" s="448" t="n">
        <f aca="false">Sheet47!M375</f>
        <v>0</v>
      </c>
      <c r="D375" s="449" t="n">
        <f aca="false">Sheet47!N375</f>
        <v>0</v>
      </c>
      <c r="E375" s="481" t="n">
        <f aca="false">Sheet47!O375</f>
        <v>0</v>
      </c>
      <c r="F375" s="447" t="str">
        <f aca="false">Sheet47!P375</f>
        <v>2711</v>
      </c>
      <c r="G375" s="448" t="n">
        <f aca="false">Sheet47!Q375</f>
        <v>0</v>
      </c>
      <c r="H375" s="449" t="n">
        <f aca="false">Sheet47!R375</f>
        <v>0</v>
      </c>
    </row>
    <row r="376" customFormat="false" ht="18" hidden="false" customHeight="true" outlineLevel="0" collapsed="false">
      <c r="A376" s="479" t="n">
        <f aca="false">Sheet47!K376</f>
        <v>0</v>
      </c>
      <c r="B376" s="434" t="str">
        <f aca="false">Sheet47!L376</f>
        <v>2505</v>
      </c>
      <c r="C376" s="435" t="n">
        <f aca="false">Sheet47!M376</f>
        <v>0</v>
      </c>
      <c r="D376" s="436" t="n">
        <f aca="false">Sheet47!N376</f>
        <v>0</v>
      </c>
      <c r="E376" s="481" t="n">
        <f aca="false">Sheet47!O376</f>
        <v>0</v>
      </c>
      <c r="F376" s="434" t="str">
        <f aca="false">Sheet47!P376</f>
        <v>2712</v>
      </c>
      <c r="G376" s="435" t="n">
        <f aca="false">Sheet47!Q376</f>
        <v>0</v>
      </c>
      <c r="H376" s="436" t="n">
        <f aca="false">Sheet47!R376</f>
        <v>0</v>
      </c>
    </row>
    <row r="377" customFormat="false" ht="18" hidden="false" customHeight="true" outlineLevel="0" collapsed="false">
      <c r="A377" s="481" t="n">
        <f aca="false">Sheet47!K377</f>
        <v>0</v>
      </c>
      <c r="B377" s="447" t="str">
        <f aca="false">Sheet47!L377</f>
        <v>2713</v>
      </c>
      <c r="C377" s="448" t="n">
        <f aca="false">Sheet47!M377</f>
        <v>0</v>
      </c>
      <c r="D377" s="449" t="n">
        <f aca="false">Sheet47!N377</f>
        <v>0</v>
      </c>
      <c r="E377" s="490" t="n">
        <f aca="false">Sheet47!O377</f>
        <v>0</v>
      </c>
      <c r="F377" s="447" t="str">
        <f aca="false">Sheet47!P377</f>
        <v>2920</v>
      </c>
      <c r="G377" s="448" t="n">
        <f aca="false">Sheet47!Q377</f>
        <v>0</v>
      </c>
      <c r="H377" s="449" t="n">
        <f aca="false">Sheet47!R377</f>
        <v>0</v>
      </c>
    </row>
    <row r="378" customFormat="false" ht="18" hidden="false" customHeight="true" outlineLevel="0" collapsed="false">
      <c r="A378" s="481" t="n">
        <f aca="false">Sheet47!K378</f>
        <v>0</v>
      </c>
      <c r="B378" s="434" t="str">
        <f aca="false">Sheet47!L378</f>
        <v>2714</v>
      </c>
      <c r="C378" s="435" t="n">
        <f aca="false">Sheet47!M378</f>
        <v>0</v>
      </c>
      <c r="D378" s="436" t="n">
        <f aca="false">Sheet47!N378</f>
        <v>0</v>
      </c>
      <c r="E378" s="498" t="n">
        <f aca="false">Sheet47!O378</f>
        <v>0</v>
      </c>
      <c r="F378" s="434" t="str">
        <f aca="false">Sheet47!P378</f>
        <v>3001</v>
      </c>
      <c r="G378" s="435" t="n">
        <f aca="false">Sheet47!Q378</f>
        <v>0</v>
      </c>
      <c r="H378" s="436" t="n">
        <f aca="false">Sheet47!R378</f>
        <v>0</v>
      </c>
    </row>
    <row r="379" customFormat="false" ht="18" hidden="false" customHeight="true" outlineLevel="0" collapsed="false">
      <c r="A379" s="481" t="n">
        <f aca="false">Sheet47!K379</f>
        <v>0</v>
      </c>
      <c r="B379" s="447" t="str">
        <f aca="false">Sheet47!L379</f>
        <v>2715</v>
      </c>
      <c r="C379" s="448" t="n">
        <f aca="false">Sheet47!M379</f>
        <v>0</v>
      </c>
      <c r="D379" s="449" t="n">
        <f aca="false">Sheet47!N379</f>
        <v>0</v>
      </c>
      <c r="E379" s="498" t="n">
        <f aca="false">Sheet47!O379</f>
        <v>0</v>
      </c>
      <c r="F379" s="447" t="str">
        <f aca="false">Sheet47!P379</f>
        <v>3002</v>
      </c>
      <c r="G379" s="448" t="n">
        <f aca="false">Sheet47!Q379</f>
        <v>0</v>
      </c>
      <c r="H379" s="449" t="n">
        <f aca="false">Sheet47!R379</f>
        <v>0</v>
      </c>
    </row>
    <row r="380" customFormat="false" ht="18" hidden="false" customHeight="true" outlineLevel="0" collapsed="false">
      <c r="A380" s="481" t="n">
        <f aca="false">Sheet47!K380</f>
        <v>0</v>
      </c>
      <c r="B380" s="434" t="str">
        <f aca="false">Sheet47!L380</f>
        <v>2716</v>
      </c>
      <c r="C380" s="435" t="n">
        <f aca="false">Sheet47!M380</f>
        <v>0</v>
      </c>
      <c r="D380" s="436" t="n">
        <f aca="false">Sheet47!N380</f>
        <v>0</v>
      </c>
      <c r="E380" s="498" t="n">
        <f aca="false">Sheet47!O380</f>
        <v>0</v>
      </c>
      <c r="F380" s="434" t="str">
        <f aca="false">Sheet47!P380</f>
        <v>3003</v>
      </c>
      <c r="G380" s="435" t="n">
        <f aca="false">Sheet47!Q380</f>
        <v>0</v>
      </c>
      <c r="H380" s="436" t="n">
        <f aca="false">Sheet47!R380</f>
        <v>0</v>
      </c>
    </row>
    <row r="381" customFormat="false" ht="18" hidden="false" customHeight="true" outlineLevel="0" collapsed="false">
      <c r="A381" s="481" t="n">
        <f aca="false">Sheet47!K381</f>
        <v>0</v>
      </c>
      <c r="B381" s="447" t="str">
        <f aca="false">Sheet47!L381</f>
        <v>2717</v>
      </c>
      <c r="C381" s="448" t="n">
        <f aca="false">Sheet47!M381</f>
        <v>0</v>
      </c>
      <c r="D381" s="449" t="n">
        <f aca="false">Sheet47!N381</f>
        <v>0</v>
      </c>
      <c r="E381" s="498" t="n">
        <f aca="false">Sheet47!O381</f>
        <v>0</v>
      </c>
      <c r="F381" s="447" t="str">
        <f aca="false">Sheet47!P381</f>
        <v>3004</v>
      </c>
      <c r="G381" s="448" t="n">
        <f aca="false">Sheet47!Q381</f>
        <v>0</v>
      </c>
      <c r="H381" s="449" t="n">
        <f aca="false">Sheet47!R381</f>
        <v>0</v>
      </c>
    </row>
    <row r="382" customFormat="false" ht="18" hidden="false" customHeight="true" outlineLevel="0" collapsed="false">
      <c r="A382" s="481" t="n">
        <f aca="false">Sheet47!K382</f>
        <v>0</v>
      </c>
      <c r="B382" s="434" t="str">
        <f aca="false">Sheet47!L382</f>
        <v>2718</v>
      </c>
      <c r="C382" s="435" t="n">
        <f aca="false">Sheet47!M382</f>
        <v>0</v>
      </c>
      <c r="D382" s="436" t="n">
        <f aca="false">Sheet47!N382</f>
        <v>0</v>
      </c>
      <c r="E382" s="498" t="n">
        <f aca="false">Sheet47!O382</f>
        <v>0</v>
      </c>
      <c r="F382" s="434" t="str">
        <f aca="false">Sheet47!P382</f>
        <v>3005</v>
      </c>
      <c r="G382" s="435" t="n">
        <f aca="false">Sheet47!Q382</f>
        <v>0</v>
      </c>
      <c r="H382" s="436" t="n">
        <f aca="false">Sheet47!R382</f>
        <v>0</v>
      </c>
    </row>
    <row r="383" customFormat="false" ht="18" hidden="false" customHeight="true" outlineLevel="0" collapsed="false">
      <c r="A383" s="481" t="n">
        <f aca="false">Sheet47!K383</f>
        <v>0</v>
      </c>
      <c r="B383" s="447" t="str">
        <f aca="false">Sheet47!L383</f>
        <v>2719</v>
      </c>
      <c r="C383" s="448" t="n">
        <f aca="false">Sheet47!M383</f>
        <v>0</v>
      </c>
      <c r="D383" s="449" t="n">
        <f aca="false">Sheet47!N383</f>
        <v>0</v>
      </c>
      <c r="E383" s="498" t="n">
        <f aca="false">Sheet47!O383</f>
        <v>0</v>
      </c>
      <c r="F383" s="447" t="str">
        <f aca="false">Sheet47!P383</f>
        <v>3006</v>
      </c>
      <c r="G383" s="448" t="n">
        <f aca="false">Sheet47!Q383</f>
        <v>0</v>
      </c>
      <c r="H383" s="449" t="n">
        <f aca="false">Sheet47!R383</f>
        <v>0</v>
      </c>
    </row>
    <row r="384" customFormat="false" ht="18" hidden="false" customHeight="true" outlineLevel="0" collapsed="false">
      <c r="A384" s="483" t="n">
        <f aca="false">Sheet47!K384</f>
        <v>0</v>
      </c>
      <c r="B384" s="434" t="str">
        <f aca="false">Sheet47!L384</f>
        <v>2720</v>
      </c>
      <c r="C384" s="435" t="n">
        <f aca="false">Sheet47!M384</f>
        <v>0</v>
      </c>
      <c r="D384" s="436" t="n">
        <f aca="false">Sheet47!N384</f>
        <v>0</v>
      </c>
      <c r="E384" s="498" t="n">
        <f aca="false">Sheet47!O384</f>
        <v>0</v>
      </c>
      <c r="F384" s="434" t="str">
        <f aca="false">Sheet47!P384</f>
        <v>3007</v>
      </c>
      <c r="G384" s="435" t="n">
        <f aca="false">Sheet47!Q384</f>
        <v>0</v>
      </c>
      <c r="H384" s="436" t="n">
        <f aca="false">Sheet47!R384</f>
        <v>0</v>
      </c>
    </row>
    <row r="385" customFormat="false" ht="18" hidden="false" customHeight="true" outlineLevel="0" collapsed="false">
      <c r="A385" s="484" t="n">
        <f aca="false">Sheet47!K385</f>
        <v>0</v>
      </c>
      <c r="B385" s="447" t="str">
        <f aca="false">Sheet47!L385</f>
        <v>2801</v>
      </c>
      <c r="C385" s="448" t="n">
        <f aca="false">Sheet47!M385</f>
        <v>0</v>
      </c>
      <c r="D385" s="449" t="n">
        <f aca="false">Sheet47!N385</f>
        <v>0</v>
      </c>
      <c r="E385" s="498" t="n">
        <f aca="false">Sheet47!O385</f>
        <v>0</v>
      </c>
      <c r="F385" s="447" t="str">
        <f aca="false">Sheet47!P385</f>
        <v>3008</v>
      </c>
      <c r="G385" s="448" t="n">
        <f aca="false">Sheet47!Q385</f>
        <v>0</v>
      </c>
      <c r="H385" s="449" t="n">
        <f aca="false">Sheet47!R385</f>
        <v>0</v>
      </c>
    </row>
    <row r="386" customFormat="false" ht="18" hidden="false" customHeight="true" outlineLevel="0" collapsed="false">
      <c r="A386" s="485" t="n">
        <f aca="false">Sheet47!K386</f>
        <v>0</v>
      </c>
      <c r="B386" s="434" t="str">
        <f aca="false">Sheet47!L386</f>
        <v>2802</v>
      </c>
      <c r="C386" s="435" t="n">
        <f aca="false">Sheet47!M386</f>
        <v>0</v>
      </c>
      <c r="D386" s="436" t="n">
        <f aca="false">Sheet47!N386</f>
        <v>0</v>
      </c>
      <c r="E386" s="498" t="n">
        <f aca="false">Sheet47!O386</f>
        <v>0</v>
      </c>
      <c r="F386" s="434" t="str">
        <f aca="false">Sheet47!P386</f>
        <v>3009</v>
      </c>
      <c r="G386" s="435" t="n">
        <f aca="false">Sheet47!Q386</f>
        <v>0</v>
      </c>
      <c r="H386" s="436" t="n">
        <f aca="false">Sheet47!R386</f>
        <v>0</v>
      </c>
    </row>
    <row r="387" customFormat="false" ht="18" hidden="false" customHeight="true" outlineLevel="0" collapsed="false">
      <c r="A387" s="485" t="n">
        <f aca="false">Sheet47!K387</f>
        <v>0</v>
      </c>
      <c r="B387" s="447" t="str">
        <f aca="false">Sheet47!L387</f>
        <v>2803</v>
      </c>
      <c r="C387" s="448" t="n">
        <f aca="false">Sheet47!M387</f>
        <v>0</v>
      </c>
      <c r="D387" s="449" t="n">
        <f aca="false">Sheet47!N387</f>
        <v>0</v>
      </c>
      <c r="E387" s="498" t="n">
        <f aca="false">Sheet47!O387</f>
        <v>0</v>
      </c>
      <c r="F387" s="447" t="str">
        <f aca="false">Sheet47!P387</f>
        <v>3010</v>
      </c>
      <c r="G387" s="448" t="n">
        <f aca="false">Sheet47!Q387</f>
        <v>0</v>
      </c>
      <c r="H387" s="449" t="n">
        <f aca="false">Sheet47!R387</f>
        <v>0</v>
      </c>
    </row>
    <row r="388" customFormat="false" ht="18" hidden="false" customHeight="true" outlineLevel="0" collapsed="false">
      <c r="A388" s="485" t="n">
        <f aca="false">Sheet47!K388</f>
        <v>0</v>
      </c>
      <c r="B388" s="434" t="str">
        <f aca="false">Sheet47!L388</f>
        <v>2804</v>
      </c>
      <c r="C388" s="435" t="n">
        <f aca="false">Sheet47!M388</f>
        <v>0</v>
      </c>
      <c r="D388" s="436" t="n">
        <f aca="false">Sheet47!N388</f>
        <v>0</v>
      </c>
      <c r="E388" s="498" t="n">
        <f aca="false">Sheet47!O388</f>
        <v>0</v>
      </c>
      <c r="F388" s="434" t="str">
        <f aca="false">Sheet47!P388</f>
        <v>3011</v>
      </c>
      <c r="G388" s="435" t="n">
        <f aca="false">Sheet47!Q388</f>
        <v>0</v>
      </c>
      <c r="H388" s="436" t="n">
        <f aca="false">Sheet47!R388</f>
        <v>0</v>
      </c>
    </row>
    <row r="389" customFormat="false" ht="18" hidden="false" customHeight="true" outlineLevel="0" collapsed="false">
      <c r="A389" s="485" t="n">
        <f aca="false">Sheet47!K389</f>
        <v>0</v>
      </c>
      <c r="B389" s="447" t="str">
        <f aca="false">Sheet47!L389</f>
        <v>2805</v>
      </c>
      <c r="C389" s="448" t="n">
        <f aca="false">Sheet47!M389</f>
        <v>0</v>
      </c>
      <c r="D389" s="449" t="n">
        <f aca="false">Sheet47!N389</f>
        <v>0</v>
      </c>
      <c r="E389" s="498" t="n">
        <f aca="false">Sheet47!O389</f>
        <v>0</v>
      </c>
      <c r="F389" s="447" t="str">
        <f aca="false">Sheet47!P389</f>
        <v>3012</v>
      </c>
      <c r="G389" s="448" t="n">
        <f aca="false">Sheet47!Q389</f>
        <v>0</v>
      </c>
      <c r="H389" s="449" t="n">
        <f aca="false">Sheet47!R389</f>
        <v>0</v>
      </c>
    </row>
    <row r="390" customFormat="false" ht="18" hidden="false" customHeight="true" outlineLevel="0" collapsed="false">
      <c r="A390" s="485" t="n">
        <f aca="false">Sheet47!K390</f>
        <v>0</v>
      </c>
      <c r="B390" s="434" t="str">
        <f aca="false">Sheet47!L390</f>
        <v>2806</v>
      </c>
      <c r="C390" s="435" t="n">
        <f aca="false">Sheet47!M390</f>
        <v>0</v>
      </c>
      <c r="D390" s="436" t="n">
        <f aca="false">Sheet47!N390</f>
        <v>0</v>
      </c>
      <c r="E390" s="498" t="n">
        <f aca="false">Sheet47!O390</f>
        <v>0</v>
      </c>
      <c r="F390" s="434" t="str">
        <f aca="false">Sheet47!P390</f>
        <v>3013</v>
      </c>
      <c r="G390" s="435" t="n">
        <f aca="false">Sheet47!Q390</f>
        <v>0</v>
      </c>
      <c r="H390" s="436" t="n">
        <f aca="false">Sheet47!R390</f>
        <v>0</v>
      </c>
    </row>
    <row r="391" customFormat="false" ht="18" hidden="false" customHeight="true" outlineLevel="0" collapsed="false">
      <c r="A391" s="485" t="n">
        <f aca="false">Sheet47!K391</f>
        <v>0</v>
      </c>
      <c r="B391" s="447" t="str">
        <f aca="false">Sheet47!L391</f>
        <v>2807</v>
      </c>
      <c r="C391" s="448" t="n">
        <f aca="false">Sheet47!M391</f>
        <v>0</v>
      </c>
      <c r="D391" s="449" t="n">
        <f aca="false">Sheet47!N391</f>
        <v>0</v>
      </c>
      <c r="E391" s="498" t="n">
        <f aca="false">Sheet47!O391</f>
        <v>0</v>
      </c>
      <c r="F391" s="447" t="str">
        <f aca="false">Sheet47!P391</f>
        <v>3014</v>
      </c>
      <c r="G391" s="448" t="n">
        <f aca="false">Sheet47!Q391</f>
        <v>0</v>
      </c>
      <c r="H391" s="449" t="n">
        <f aca="false">Sheet47!R391</f>
        <v>0</v>
      </c>
    </row>
    <row r="392" customFormat="false" ht="18" hidden="false" customHeight="true" outlineLevel="0" collapsed="false">
      <c r="A392" s="485" t="n">
        <f aca="false">Sheet47!K392</f>
        <v>0</v>
      </c>
      <c r="B392" s="434" t="str">
        <f aca="false">Sheet47!L392</f>
        <v>2808</v>
      </c>
      <c r="C392" s="435" t="n">
        <f aca="false">Sheet47!M392</f>
        <v>0</v>
      </c>
      <c r="D392" s="436" t="n">
        <f aca="false">Sheet47!N392</f>
        <v>0</v>
      </c>
      <c r="E392" s="498" t="n">
        <f aca="false">Sheet47!O392</f>
        <v>0</v>
      </c>
      <c r="F392" s="434" t="str">
        <f aca="false">Sheet47!P392</f>
        <v>3015</v>
      </c>
      <c r="G392" s="435" t="n">
        <f aca="false">Sheet47!Q392</f>
        <v>0</v>
      </c>
      <c r="H392" s="436" t="n">
        <f aca="false">Sheet47!R392</f>
        <v>0</v>
      </c>
    </row>
    <row r="393" customFormat="false" ht="18" hidden="false" customHeight="true" outlineLevel="0" collapsed="false">
      <c r="A393" s="485" t="n">
        <f aca="false">Sheet47!K393</f>
        <v>0</v>
      </c>
      <c r="B393" s="447" t="str">
        <f aca="false">Sheet47!L393</f>
        <v>2809</v>
      </c>
      <c r="C393" s="448" t="n">
        <f aca="false">Sheet47!M393</f>
        <v>0</v>
      </c>
      <c r="D393" s="449" t="n">
        <f aca="false">Sheet47!N393</f>
        <v>0</v>
      </c>
      <c r="E393" s="498" t="n">
        <f aca="false">Sheet47!O393</f>
        <v>0</v>
      </c>
      <c r="F393" s="447" t="str">
        <f aca="false">Sheet47!P393</f>
        <v>3016</v>
      </c>
      <c r="G393" s="448" t="n">
        <f aca="false">Sheet47!Q393</f>
        <v>0</v>
      </c>
      <c r="H393" s="449" t="n">
        <f aca="false">Sheet47!R393</f>
        <v>0</v>
      </c>
    </row>
    <row r="394" customFormat="false" ht="18" hidden="false" customHeight="true" outlineLevel="0" collapsed="false">
      <c r="A394" s="485" t="n">
        <f aca="false">Sheet47!K394</f>
        <v>0</v>
      </c>
      <c r="B394" s="434" t="str">
        <f aca="false">Sheet47!L394</f>
        <v>2810</v>
      </c>
      <c r="C394" s="435" t="n">
        <f aca="false">Sheet47!M394</f>
        <v>0</v>
      </c>
      <c r="D394" s="436" t="n">
        <f aca="false">Sheet47!N394</f>
        <v>0</v>
      </c>
      <c r="E394" s="498" t="n">
        <f aca="false">Sheet47!O394</f>
        <v>0</v>
      </c>
      <c r="F394" s="434" t="str">
        <f aca="false">Sheet47!P394</f>
        <v>3017</v>
      </c>
      <c r="G394" s="435" t="n">
        <f aca="false">Sheet47!Q394</f>
        <v>0</v>
      </c>
      <c r="H394" s="436" t="n">
        <f aca="false">Sheet47!R394</f>
        <v>0</v>
      </c>
    </row>
    <row r="395" customFormat="false" ht="18" hidden="false" customHeight="true" outlineLevel="0" collapsed="false">
      <c r="A395" s="485" t="n">
        <f aca="false">Sheet47!K395</f>
        <v>0</v>
      </c>
      <c r="B395" s="447" t="str">
        <f aca="false">Sheet47!L395</f>
        <v>2811</v>
      </c>
      <c r="C395" s="448" t="n">
        <f aca="false">Sheet47!M395</f>
        <v>0</v>
      </c>
      <c r="D395" s="449" t="n">
        <f aca="false">Sheet47!N395</f>
        <v>0</v>
      </c>
      <c r="E395" s="498" t="n">
        <f aca="false">Sheet47!O395</f>
        <v>0</v>
      </c>
      <c r="F395" s="447" t="str">
        <f aca="false">Sheet47!P395</f>
        <v>3018</v>
      </c>
      <c r="G395" s="448" t="n">
        <f aca="false">Sheet47!Q395</f>
        <v>0</v>
      </c>
      <c r="H395" s="449" t="n">
        <f aca="false">Sheet47!R395</f>
        <v>0</v>
      </c>
    </row>
    <row r="396" customFormat="false" ht="18" hidden="false" customHeight="true" outlineLevel="0" collapsed="false">
      <c r="A396" s="485" t="n">
        <f aca="false">Sheet47!K396</f>
        <v>0</v>
      </c>
      <c r="B396" s="434" t="str">
        <f aca="false">Sheet47!L396</f>
        <v>2812</v>
      </c>
      <c r="C396" s="435" t="n">
        <f aca="false">Sheet47!M396</f>
        <v>0</v>
      </c>
      <c r="D396" s="436" t="n">
        <f aca="false">Sheet47!N396</f>
        <v>0</v>
      </c>
      <c r="E396" s="498" t="n">
        <f aca="false">Sheet47!O396</f>
        <v>0</v>
      </c>
      <c r="F396" s="434" t="str">
        <f aca="false">Sheet47!P396</f>
        <v>3019</v>
      </c>
      <c r="G396" s="435" t="n">
        <f aca="false">Sheet47!Q396</f>
        <v>0</v>
      </c>
      <c r="H396" s="436" t="n">
        <f aca="false">Sheet47!R396</f>
        <v>0</v>
      </c>
    </row>
    <row r="397" customFormat="false" ht="18" hidden="false" customHeight="true" outlineLevel="0" collapsed="false">
      <c r="A397" s="485" t="n">
        <f aca="false">Sheet47!K397</f>
        <v>0</v>
      </c>
      <c r="B397" s="447" t="str">
        <f aca="false">Sheet47!L397</f>
        <v>2813</v>
      </c>
      <c r="C397" s="448" t="n">
        <f aca="false">Sheet47!M397</f>
        <v>0</v>
      </c>
      <c r="D397" s="449" t="n">
        <f aca="false">Sheet47!N397</f>
        <v>0</v>
      </c>
      <c r="E397" s="498" t="n">
        <f aca="false">Sheet47!O397</f>
        <v>0</v>
      </c>
      <c r="F397" s="447" t="str">
        <f aca="false">Sheet47!P397</f>
        <v>3020</v>
      </c>
      <c r="G397" s="448" t="n">
        <f aca="false">Sheet47!Q397</f>
        <v>0</v>
      </c>
      <c r="H397" s="449" t="n">
        <f aca="false">Sheet47!R397</f>
        <v>0</v>
      </c>
    </row>
    <row r="398" customFormat="false" ht="18" hidden="false" customHeight="true" outlineLevel="0" collapsed="false">
      <c r="A398" s="485" t="n">
        <f aca="false">Sheet47!K398</f>
        <v>0</v>
      </c>
      <c r="B398" s="434" t="str">
        <f aca="false">Sheet47!L398</f>
        <v>2814</v>
      </c>
      <c r="C398" s="435" t="n">
        <f aca="false">Sheet47!M398</f>
        <v>0</v>
      </c>
      <c r="D398" s="436" t="n">
        <f aca="false">Sheet47!N398</f>
        <v>0</v>
      </c>
      <c r="E398" s="459" t="str">
        <f aca="false">Sheet47!O398</f>
        <v>電気設備工事</v>
      </c>
      <c r="F398" s="434" t="str">
        <f aca="false">Sheet47!P398</f>
        <v>3101</v>
      </c>
      <c r="G398" s="435" t="str">
        <f aca="false">Sheet47!Q398</f>
        <v>幹線引込工事</v>
      </c>
      <c r="H398" s="436" t="n">
        <f aca="false">Sheet47!R398</f>
        <v>0</v>
      </c>
    </row>
    <row r="399" customFormat="false" ht="18" hidden="false" customHeight="true" outlineLevel="0" collapsed="false">
      <c r="A399" s="485" t="n">
        <f aca="false">Sheet47!K399</f>
        <v>0</v>
      </c>
      <c r="B399" s="447" t="str">
        <f aca="false">Sheet47!L399</f>
        <v>2815</v>
      </c>
      <c r="C399" s="448" t="n">
        <f aca="false">Sheet47!M399</f>
        <v>0</v>
      </c>
      <c r="D399" s="449" t="n">
        <f aca="false">Sheet47!N399</f>
        <v>0</v>
      </c>
      <c r="E399" s="461" t="n">
        <f aca="false">Sheet47!O399</f>
        <v>0</v>
      </c>
      <c r="F399" s="447" t="str">
        <f aca="false">Sheet47!P399</f>
        <v>3102</v>
      </c>
      <c r="G399" s="448" t="str">
        <f aca="false">Sheet47!Q399</f>
        <v>電力申請手数料</v>
      </c>
      <c r="H399" s="449" t="n">
        <f aca="false">Sheet47!R399</f>
        <v>0</v>
      </c>
    </row>
    <row r="400" customFormat="false" ht="18" hidden="false" customHeight="true" outlineLevel="0" collapsed="false">
      <c r="A400" s="485" t="n">
        <f aca="false">Sheet47!K400</f>
        <v>0</v>
      </c>
      <c r="B400" s="434" t="str">
        <f aca="false">Sheet47!L400</f>
        <v>2816</v>
      </c>
      <c r="C400" s="435" t="n">
        <f aca="false">Sheet47!M400</f>
        <v>0</v>
      </c>
      <c r="D400" s="436" t="n">
        <f aca="false">Sheet47!N400</f>
        <v>0</v>
      </c>
      <c r="E400" s="461" t="n">
        <f aca="false">Sheet47!O400</f>
        <v>0</v>
      </c>
      <c r="F400" s="434" t="str">
        <f aca="false">Sheet47!P400</f>
        <v>3103</v>
      </c>
      <c r="G400" s="435" t="str">
        <f aca="false">Sheet47!Q400</f>
        <v>電灯配線</v>
      </c>
      <c r="H400" s="436" t="n">
        <f aca="false">Sheet47!R400</f>
        <v>0</v>
      </c>
    </row>
    <row r="401" customFormat="false" ht="18" hidden="false" customHeight="true" outlineLevel="0" collapsed="false">
      <c r="A401" s="485" t="n">
        <f aca="false">Sheet47!K401</f>
        <v>0</v>
      </c>
      <c r="B401" s="447" t="str">
        <f aca="false">Sheet47!L401</f>
        <v>2817</v>
      </c>
      <c r="C401" s="448" t="n">
        <f aca="false">Sheet47!M401</f>
        <v>0</v>
      </c>
      <c r="D401" s="449" t="n">
        <f aca="false">Sheet47!N401</f>
        <v>0</v>
      </c>
      <c r="E401" s="461" t="n">
        <f aca="false">Sheet47!O401</f>
        <v>0</v>
      </c>
      <c r="F401" s="447" t="str">
        <f aca="false">Sheet47!P401</f>
        <v>3104</v>
      </c>
      <c r="G401" s="448" t="str">
        <f aca="false">Sheet47!Q401</f>
        <v>スイッチ配線</v>
      </c>
      <c r="H401" s="449" t="n">
        <f aca="false">Sheet47!R401</f>
        <v>0</v>
      </c>
    </row>
    <row r="402" customFormat="false" ht="18" hidden="false" customHeight="true" outlineLevel="0" collapsed="false">
      <c r="A402" s="485" t="n">
        <f aca="false">Sheet47!K402</f>
        <v>0</v>
      </c>
      <c r="B402" s="434" t="str">
        <f aca="false">Sheet47!L402</f>
        <v>2818</v>
      </c>
      <c r="C402" s="435" t="n">
        <f aca="false">Sheet47!M402</f>
        <v>0</v>
      </c>
      <c r="D402" s="436" t="n">
        <f aca="false">Sheet47!N402</f>
        <v>0</v>
      </c>
      <c r="E402" s="461" t="n">
        <f aca="false">Sheet47!O402</f>
        <v>0</v>
      </c>
      <c r="F402" s="434" t="str">
        <f aca="false">Sheet47!P402</f>
        <v>3105</v>
      </c>
      <c r="G402" s="435" t="str">
        <f aca="false">Sheet47!Q402</f>
        <v>３　路スイッチ</v>
      </c>
      <c r="H402" s="436" t="n">
        <f aca="false">Sheet47!R402</f>
        <v>0</v>
      </c>
    </row>
    <row r="403" customFormat="false" ht="18" hidden="false" customHeight="true" outlineLevel="0" collapsed="false">
      <c r="A403" s="485" t="n">
        <f aca="false">Sheet47!K403</f>
        <v>0</v>
      </c>
      <c r="B403" s="447" t="str">
        <f aca="false">Sheet47!L403</f>
        <v>2819</v>
      </c>
      <c r="C403" s="448" t="n">
        <f aca="false">Sheet47!M403</f>
        <v>0</v>
      </c>
      <c r="D403" s="449" t="n">
        <f aca="false">Sheet47!N403</f>
        <v>0</v>
      </c>
      <c r="E403" s="461" t="n">
        <f aca="false">Sheet47!O403</f>
        <v>0</v>
      </c>
      <c r="F403" s="447" t="str">
        <f aca="false">Sheet47!P403</f>
        <v>3106</v>
      </c>
      <c r="G403" s="448" t="str">
        <f aca="false">Sheet47!Q403</f>
        <v>コンセント配線</v>
      </c>
      <c r="H403" s="449" t="n">
        <f aca="false">Sheet47!R403</f>
        <v>0</v>
      </c>
    </row>
    <row r="404" customFormat="false" ht="18" hidden="false" customHeight="true" outlineLevel="0" collapsed="false">
      <c r="A404" s="488" t="n">
        <f aca="false">Sheet47!K404</f>
        <v>0</v>
      </c>
      <c r="B404" s="434" t="str">
        <f aca="false">Sheet47!L404</f>
        <v>2820</v>
      </c>
      <c r="C404" s="435" t="n">
        <f aca="false">Sheet47!M404</f>
        <v>0</v>
      </c>
      <c r="D404" s="436" t="n">
        <f aca="false">Sheet47!N404</f>
        <v>0</v>
      </c>
      <c r="E404" s="461" t="n">
        <f aca="false">Sheet47!O404</f>
        <v>0</v>
      </c>
      <c r="F404" s="434" t="str">
        <f aca="false">Sheet47!P404</f>
        <v>3107</v>
      </c>
      <c r="G404" s="435" t="str">
        <f aca="false">Sheet47!Q404</f>
        <v>防水コンセント</v>
      </c>
      <c r="H404" s="436" t="n">
        <f aca="false">Sheet47!R404</f>
        <v>0</v>
      </c>
    </row>
    <row r="405" customFormat="false" ht="18" hidden="false" customHeight="true" outlineLevel="0" collapsed="false">
      <c r="A405" s="491" t="n">
        <f aca="false">Sheet47!K405</f>
        <v>0</v>
      </c>
      <c r="B405" s="447" t="str">
        <f aca="false">Sheet47!L405</f>
        <v>2901</v>
      </c>
      <c r="C405" s="448" t="n">
        <f aca="false">Sheet47!M405</f>
        <v>0</v>
      </c>
      <c r="D405" s="449" t="n">
        <f aca="false">Sheet47!N405</f>
        <v>0</v>
      </c>
      <c r="E405" s="461" t="n">
        <f aca="false">Sheet47!O405</f>
        <v>0</v>
      </c>
      <c r="F405" s="447" t="str">
        <f aca="false">Sheet47!P405</f>
        <v>3108</v>
      </c>
      <c r="G405" s="448" t="str">
        <f aca="false">Sheet47!Q405</f>
        <v>防水スイッチ</v>
      </c>
      <c r="H405" s="449" t="n">
        <f aca="false">Sheet47!R405</f>
        <v>0</v>
      </c>
    </row>
    <row r="406" customFormat="false" ht="18" hidden="false" customHeight="true" outlineLevel="0" collapsed="false">
      <c r="A406" s="489" t="n">
        <f aca="false">Sheet47!K406</f>
        <v>0</v>
      </c>
      <c r="B406" s="434" t="str">
        <f aca="false">Sheet47!L406</f>
        <v>2902</v>
      </c>
      <c r="C406" s="435" t="n">
        <f aca="false">Sheet47!M406</f>
        <v>0</v>
      </c>
      <c r="D406" s="436" t="n">
        <f aca="false">Sheet47!N406</f>
        <v>0</v>
      </c>
      <c r="E406" s="461" t="n">
        <f aca="false">Sheet47!O406</f>
        <v>0</v>
      </c>
      <c r="F406" s="434" t="str">
        <f aca="false">Sheet47!P406</f>
        <v>3109</v>
      </c>
      <c r="G406" s="435" t="str">
        <f aca="false">Sheet47!Q406</f>
        <v>アース付コンセント</v>
      </c>
      <c r="H406" s="436" t="n">
        <f aca="false">Sheet47!R406</f>
        <v>0</v>
      </c>
    </row>
    <row r="407" customFormat="false" ht="18" hidden="false" customHeight="true" outlineLevel="0" collapsed="false">
      <c r="A407" s="489" t="n">
        <f aca="false">Sheet47!K407</f>
        <v>0</v>
      </c>
      <c r="B407" s="447" t="str">
        <f aca="false">Sheet47!L407</f>
        <v>2903</v>
      </c>
      <c r="C407" s="448" t="n">
        <f aca="false">Sheet47!M407</f>
        <v>0</v>
      </c>
      <c r="D407" s="449" t="n">
        <f aca="false">Sheet47!N407</f>
        <v>0</v>
      </c>
      <c r="E407" s="461" t="str">
        <f aca="false">Sheet47!O407</f>
        <v>電気設備工事</v>
      </c>
      <c r="F407" s="447" t="str">
        <f aca="false">Sheet47!P407</f>
        <v>3110</v>
      </c>
      <c r="G407" s="448" t="str">
        <f aca="false">Sheet47!Q407</f>
        <v>クーラーコンセント</v>
      </c>
      <c r="H407" s="449" t="n">
        <f aca="false">Sheet47!R407</f>
        <v>0</v>
      </c>
    </row>
    <row r="408" customFormat="false" ht="18" hidden="false" customHeight="true" outlineLevel="0" collapsed="false">
      <c r="A408" s="489" t="n">
        <f aca="false">Sheet47!K408</f>
        <v>0</v>
      </c>
      <c r="B408" s="434" t="str">
        <f aca="false">Sheet47!L408</f>
        <v>2904</v>
      </c>
      <c r="C408" s="435" t="n">
        <f aca="false">Sheet47!M408</f>
        <v>0</v>
      </c>
      <c r="D408" s="436" t="n">
        <f aca="false">Sheet47!N408</f>
        <v>0</v>
      </c>
      <c r="E408" s="461" t="n">
        <f aca="false">Sheet47!O408</f>
        <v>0</v>
      </c>
      <c r="F408" s="434" t="str">
        <f aca="false">Sheet47!P408</f>
        <v>3111</v>
      </c>
      <c r="G408" s="435" t="str">
        <f aca="false">Sheet47!Q408</f>
        <v>ＴＶコンセント</v>
      </c>
      <c r="H408" s="436" t="n">
        <f aca="false">Sheet47!R408</f>
        <v>0</v>
      </c>
    </row>
    <row r="409" customFormat="false" ht="18" hidden="false" customHeight="true" outlineLevel="0" collapsed="false">
      <c r="A409" s="489" t="n">
        <f aca="false">Sheet47!K409</f>
        <v>0</v>
      </c>
      <c r="B409" s="447" t="str">
        <f aca="false">Sheet47!L409</f>
        <v>2905</v>
      </c>
      <c r="C409" s="448" t="n">
        <f aca="false">Sheet47!M409</f>
        <v>0</v>
      </c>
      <c r="D409" s="449" t="n">
        <f aca="false">Sheet47!N409</f>
        <v>0</v>
      </c>
      <c r="E409" s="461" t="n">
        <f aca="false">Sheet47!O409</f>
        <v>0</v>
      </c>
      <c r="F409" s="447" t="str">
        <f aca="false">Sheet47!P409</f>
        <v>3112</v>
      </c>
      <c r="G409" s="448" t="str">
        <f aca="false">Sheet47!Q409</f>
        <v>電話配管</v>
      </c>
      <c r="H409" s="449" t="n">
        <f aca="false">Sheet47!R409</f>
        <v>0</v>
      </c>
    </row>
    <row r="410" customFormat="false" ht="18" hidden="false" customHeight="true" outlineLevel="0" collapsed="false">
      <c r="A410" s="489" t="n">
        <f aca="false">Sheet47!K410</f>
        <v>0</v>
      </c>
      <c r="B410" s="434" t="str">
        <f aca="false">Sheet47!L410</f>
        <v>2906</v>
      </c>
      <c r="C410" s="435" t="n">
        <f aca="false">Sheet47!M410</f>
        <v>0</v>
      </c>
      <c r="D410" s="436" t="n">
        <f aca="false">Sheet47!N410</f>
        <v>0</v>
      </c>
      <c r="E410" s="461" t="n">
        <f aca="false">Sheet47!O410</f>
        <v>0</v>
      </c>
      <c r="F410" s="434" t="str">
        <f aca="false">Sheet47!P410</f>
        <v>3113</v>
      </c>
      <c r="G410" s="435" t="str">
        <f aca="false">Sheet47!Q410</f>
        <v>インターホン</v>
      </c>
      <c r="H410" s="436" t="n">
        <f aca="false">Sheet47!R410</f>
        <v>0</v>
      </c>
    </row>
    <row r="411" customFormat="false" ht="18" hidden="false" customHeight="true" outlineLevel="0" collapsed="false">
      <c r="A411" s="489" t="n">
        <f aca="false">Sheet47!K411</f>
        <v>0</v>
      </c>
      <c r="B411" s="447" t="str">
        <f aca="false">Sheet47!L411</f>
        <v>2907</v>
      </c>
      <c r="C411" s="448" t="n">
        <f aca="false">Sheet47!M411</f>
        <v>0</v>
      </c>
      <c r="D411" s="449" t="n">
        <f aca="false">Sheet47!N411</f>
        <v>0</v>
      </c>
      <c r="E411" s="461" t="n">
        <f aca="false">Sheet47!O411</f>
        <v>0</v>
      </c>
      <c r="F411" s="447" t="str">
        <f aca="false">Sheet47!P411</f>
        <v>3114</v>
      </c>
      <c r="G411" s="448" t="str">
        <f aca="false">Sheet47!Q411</f>
        <v>天井換気ファン</v>
      </c>
      <c r="H411" s="449" t="n">
        <f aca="false">Sheet47!R411</f>
        <v>0</v>
      </c>
    </row>
    <row r="412" customFormat="false" ht="18" hidden="false" customHeight="true" outlineLevel="0" collapsed="false">
      <c r="A412" s="489" t="n">
        <f aca="false">Sheet47!K412</f>
        <v>0</v>
      </c>
      <c r="B412" s="434" t="str">
        <f aca="false">Sheet47!L412</f>
        <v>2908</v>
      </c>
      <c r="C412" s="435" t="n">
        <f aca="false">Sheet47!M412</f>
        <v>0</v>
      </c>
      <c r="D412" s="436" t="n">
        <f aca="false">Sheet47!N412</f>
        <v>0</v>
      </c>
      <c r="E412" s="461" t="n">
        <f aca="false">Sheet47!O412</f>
        <v>0</v>
      </c>
      <c r="F412" s="434" t="str">
        <f aca="false">Sheet47!P412</f>
        <v>3115</v>
      </c>
      <c r="G412" s="435" t="str">
        <f aca="false">Sheet47!Q412</f>
        <v>トイレ換気ファン</v>
      </c>
      <c r="H412" s="436" t="n">
        <f aca="false">Sheet47!R412</f>
        <v>0</v>
      </c>
    </row>
    <row r="413" customFormat="false" ht="18" hidden="false" customHeight="true" outlineLevel="0" collapsed="false">
      <c r="A413" s="489" t="n">
        <f aca="false">Sheet47!K413</f>
        <v>0</v>
      </c>
      <c r="B413" s="447" t="str">
        <f aca="false">Sheet47!L413</f>
        <v>2909</v>
      </c>
      <c r="C413" s="448" t="n">
        <f aca="false">Sheet47!M413</f>
        <v>0</v>
      </c>
      <c r="D413" s="449" t="n">
        <f aca="false">Sheet47!N413</f>
        <v>0</v>
      </c>
      <c r="E413" s="461" t="n">
        <f aca="false">Sheet47!O413</f>
        <v>0</v>
      </c>
      <c r="F413" s="447" t="str">
        <f aca="false">Sheet47!P413</f>
        <v>3116</v>
      </c>
      <c r="G413" s="448" t="str">
        <f aca="false">Sheet47!Q413</f>
        <v>分電盤</v>
      </c>
      <c r="H413" s="449" t="n">
        <f aca="false">Sheet47!R413</f>
        <v>0</v>
      </c>
    </row>
    <row r="414" customFormat="false" ht="18" hidden="false" customHeight="true" outlineLevel="0" collapsed="false">
      <c r="A414" s="489" t="n">
        <f aca="false">Sheet47!K414</f>
        <v>0</v>
      </c>
      <c r="B414" s="434" t="str">
        <f aca="false">Sheet47!L414</f>
        <v>2910</v>
      </c>
      <c r="C414" s="435" t="n">
        <f aca="false">Sheet47!M414</f>
        <v>0</v>
      </c>
      <c r="D414" s="436" t="n">
        <f aca="false">Sheet47!N414</f>
        <v>0</v>
      </c>
      <c r="E414" s="461" t="n">
        <f aca="false">Sheet47!O414</f>
        <v>0</v>
      </c>
      <c r="F414" s="434" t="str">
        <f aca="false">Sheet47!P414</f>
        <v>3117</v>
      </c>
      <c r="G414" s="435" t="str">
        <f aca="false">Sheet47!Q414</f>
        <v>運搬費</v>
      </c>
      <c r="H414" s="436" t="n">
        <f aca="false">Sheet47!R414</f>
        <v>0</v>
      </c>
    </row>
    <row r="415" customFormat="false" ht="18" hidden="false" customHeight="true" outlineLevel="0" collapsed="false">
      <c r="A415" s="489" t="n">
        <f aca="false">Sheet47!K415</f>
        <v>0</v>
      </c>
      <c r="B415" s="447" t="str">
        <f aca="false">Sheet47!L415</f>
        <v>2911</v>
      </c>
      <c r="C415" s="448" t="n">
        <f aca="false">Sheet47!M415</f>
        <v>0</v>
      </c>
      <c r="D415" s="449" t="n">
        <f aca="false">Sheet47!N415</f>
        <v>0</v>
      </c>
      <c r="E415" s="461" t="n">
        <f aca="false">Sheet47!O415</f>
        <v>0</v>
      </c>
      <c r="F415" s="447" t="str">
        <f aca="false">Sheet47!P415</f>
        <v>3118</v>
      </c>
      <c r="G415" s="448" t="n">
        <f aca="false">Sheet47!Q415</f>
        <v>0</v>
      </c>
      <c r="H415" s="449" t="n">
        <f aca="false">Sheet47!R415</f>
        <v>0</v>
      </c>
    </row>
    <row r="416" customFormat="false" ht="18" hidden="false" customHeight="true" outlineLevel="0" collapsed="false">
      <c r="A416" s="489" t="n">
        <f aca="false">Sheet47!K416</f>
        <v>0</v>
      </c>
      <c r="B416" s="434" t="str">
        <f aca="false">Sheet47!L416</f>
        <v>2912</v>
      </c>
      <c r="C416" s="435" t="n">
        <f aca="false">Sheet47!M416</f>
        <v>0</v>
      </c>
      <c r="D416" s="436" t="n">
        <f aca="false">Sheet47!N416</f>
        <v>0</v>
      </c>
      <c r="E416" s="461" t="str">
        <f aca="false">Sheet47!O416</f>
        <v>電気設備工事</v>
      </c>
      <c r="F416" s="434" t="str">
        <f aca="false">Sheet47!P416</f>
        <v>3119</v>
      </c>
      <c r="G416" s="435" t="n">
        <f aca="false">Sheet47!Q416</f>
        <v>0</v>
      </c>
      <c r="H416" s="436" t="n">
        <f aca="false">Sheet47!R416</f>
        <v>0</v>
      </c>
    </row>
    <row r="417" customFormat="false" ht="18" hidden="false" customHeight="true" outlineLevel="0" collapsed="false">
      <c r="A417" s="489" t="n">
        <f aca="false">Sheet47!K417</f>
        <v>0</v>
      </c>
      <c r="B417" s="447" t="str">
        <f aca="false">Sheet47!L417</f>
        <v>2913</v>
      </c>
      <c r="C417" s="448" t="n">
        <f aca="false">Sheet47!M417</f>
        <v>0</v>
      </c>
      <c r="D417" s="449" t="n">
        <f aca="false">Sheet47!N417</f>
        <v>0</v>
      </c>
      <c r="E417" s="461" t="n">
        <f aca="false">Sheet47!O417</f>
        <v>0</v>
      </c>
      <c r="F417" s="447" t="str">
        <f aca="false">Sheet47!P417</f>
        <v>3120</v>
      </c>
      <c r="G417" s="448" t="n">
        <f aca="false">Sheet47!Q417</f>
        <v>0</v>
      </c>
      <c r="H417" s="449" t="n">
        <f aca="false">Sheet47!R417</f>
        <v>0</v>
      </c>
    </row>
    <row r="418" customFormat="false" ht="18" hidden="false" customHeight="true" outlineLevel="0" collapsed="false">
      <c r="A418" s="489" t="n">
        <f aca="false">Sheet47!K418</f>
        <v>0</v>
      </c>
      <c r="B418" s="434" t="str">
        <f aca="false">Sheet47!L418</f>
        <v>2914</v>
      </c>
      <c r="C418" s="435" t="n">
        <f aca="false">Sheet47!M418</f>
        <v>0</v>
      </c>
      <c r="D418" s="436" t="n">
        <f aca="false">Sheet47!N418</f>
        <v>0</v>
      </c>
      <c r="E418" s="461" t="n">
        <f aca="false">Sheet47!O418</f>
        <v>0</v>
      </c>
      <c r="F418" s="434" t="str">
        <f aca="false">Sheet47!P418</f>
        <v>3121</v>
      </c>
      <c r="G418" s="435" t="n">
        <f aca="false">Sheet47!Q418</f>
        <v>0</v>
      </c>
      <c r="H418" s="436" t="n">
        <f aca="false">Sheet47!R418</f>
        <v>0</v>
      </c>
    </row>
    <row r="419" customFormat="false" ht="18" hidden="false" customHeight="true" outlineLevel="0" collapsed="false">
      <c r="A419" s="489" t="n">
        <f aca="false">Sheet47!K419</f>
        <v>0</v>
      </c>
      <c r="B419" s="447" t="str">
        <f aca="false">Sheet47!L419</f>
        <v>2915</v>
      </c>
      <c r="C419" s="448" t="n">
        <f aca="false">Sheet47!M419</f>
        <v>0</v>
      </c>
      <c r="D419" s="449" t="n">
        <f aca="false">Sheet47!N419</f>
        <v>0</v>
      </c>
      <c r="E419" s="461" t="n">
        <f aca="false">Sheet47!O419</f>
        <v>0</v>
      </c>
      <c r="F419" s="447" t="str">
        <f aca="false">Sheet47!P419</f>
        <v>3122</v>
      </c>
      <c r="G419" s="448" t="n">
        <f aca="false">Sheet47!Q419</f>
        <v>0</v>
      </c>
      <c r="H419" s="449" t="n">
        <f aca="false">Sheet47!R419</f>
        <v>0</v>
      </c>
    </row>
    <row r="420" customFormat="false" ht="18" hidden="false" customHeight="true" outlineLevel="0" collapsed="false">
      <c r="A420" s="489" t="n">
        <f aca="false">Sheet47!K420</f>
        <v>0</v>
      </c>
      <c r="B420" s="434" t="str">
        <f aca="false">Sheet47!L420</f>
        <v>2916</v>
      </c>
      <c r="C420" s="435" t="n">
        <f aca="false">Sheet47!M420</f>
        <v>0</v>
      </c>
      <c r="D420" s="436" t="n">
        <f aca="false">Sheet47!N420</f>
        <v>0</v>
      </c>
      <c r="E420" s="461" t="n">
        <f aca="false">Sheet47!O420</f>
        <v>0</v>
      </c>
      <c r="F420" s="434" t="str">
        <f aca="false">Sheet47!P420</f>
        <v>3123</v>
      </c>
      <c r="G420" s="435" t="n">
        <f aca="false">Sheet47!Q420</f>
        <v>0</v>
      </c>
      <c r="H420" s="436" t="n">
        <f aca="false">Sheet47!R420</f>
        <v>0</v>
      </c>
    </row>
    <row r="421" customFormat="false" ht="18" hidden="false" customHeight="true" outlineLevel="0" collapsed="false">
      <c r="A421" s="489" t="n">
        <f aca="false">Sheet47!K421</f>
        <v>0</v>
      </c>
      <c r="B421" s="447" t="str">
        <f aca="false">Sheet47!L421</f>
        <v>2917</v>
      </c>
      <c r="C421" s="448" t="n">
        <f aca="false">Sheet47!M421</f>
        <v>0</v>
      </c>
      <c r="D421" s="449" t="n">
        <f aca="false">Sheet47!N421</f>
        <v>0</v>
      </c>
      <c r="E421" s="461" t="n">
        <f aca="false">Sheet47!O421</f>
        <v>0</v>
      </c>
      <c r="F421" s="447" t="str">
        <f aca="false">Sheet47!P421</f>
        <v>3124</v>
      </c>
      <c r="G421" s="448" t="n">
        <f aca="false">Sheet47!Q421</f>
        <v>0</v>
      </c>
      <c r="H421" s="449" t="n">
        <f aca="false">Sheet47!R421</f>
        <v>0</v>
      </c>
    </row>
    <row r="422" customFormat="false" ht="18" hidden="false" customHeight="true" outlineLevel="0" collapsed="false">
      <c r="A422" s="489" t="n">
        <f aca="false">Sheet47!K422</f>
        <v>0</v>
      </c>
      <c r="B422" s="434" t="str">
        <f aca="false">Sheet47!L422</f>
        <v>2918</v>
      </c>
      <c r="C422" s="435" t="n">
        <f aca="false">Sheet47!M422</f>
        <v>0</v>
      </c>
      <c r="D422" s="436" t="n">
        <f aca="false">Sheet47!N422</f>
        <v>0</v>
      </c>
      <c r="E422" s="461" t="n">
        <f aca="false">Sheet47!O422</f>
        <v>0</v>
      </c>
      <c r="F422" s="434" t="str">
        <f aca="false">Sheet47!P422</f>
        <v>3125</v>
      </c>
      <c r="G422" s="435" t="n">
        <f aca="false">Sheet47!Q422</f>
        <v>0</v>
      </c>
      <c r="H422" s="436" t="n">
        <f aca="false">Sheet47!R422</f>
        <v>0</v>
      </c>
    </row>
    <row r="423" customFormat="false" ht="18" hidden="false" customHeight="true" outlineLevel="0" collapsed="false">
      <c r="A423" s="489" t="n">
        <f aca="false">Sheet47!K423</f>
        <v>0</v>
      </c>
      <c r="B423" s="447" t="str">
        <f aca="false">Sheet47!L423</f>
        <v>2919</v>
      </c>
      <c r="C423" s="448" t="n">
        <f aca="false">Sheet47!M423</f>
        <v>0</v>
      </c>
      <c r="D423" s="449" t="n">
        <f aca="false">Sheet47!N423</f>
        <v>0</v>
      </c>
      <c r="E423" s="461" t="n">
        <f aca="false">Sheet47!O423</f>
        <v>0</v>
      </c>
      <c r="F423" s="447" t="str">
        <f aca="false">Sheet47!P423</f>
        <v>3126</v>
      </c>
      <c r="G423" s="448" t="n">
        <f aca="false">Sheet47!Q423</f>
        <v>0</v>
      </c>
      <c r="H423" s="449" t="n">
        <f aca="false">Sheet47!R423</f>
        <v>0</v>
      </c>
    </row>
    <row r="424" customFormat="false" ht="18" hidden="false" customHeight="true" outlineLevel="0" collapsed="false">
      <c r="A424" s="461" t="n">
        <f aca="false">Sheet47!K424</f>
        <v>0</v>
      </c>
      <c r="B424" s="434" t="str">
        <f aca="false">Sheet47!L424</f>
        <v>3127</v>
      </c>
      <c r="C424" s="435" t="n">
        <f aca="false">Sheet47!M424</f>
        <v>0</v>
      </c>
      <c r="D424" s="436" t="n">
        <f aca="false">Sheet47!N424</f>
        <v>0</v>
      </c>
      <c r="E424" s="468" t="n">
        <f aca="false">Sheet47!O424</f>
        <v>0</v>
      </c>
      <c r="F424" s="434" t="str">
        <f aca="false">Sheet47!P424</f>
        <v>3317</v>
      </c>
      <c r="G424" s="435" t="n">
        <f aca="false">Sheet47!Q424</f>
        <v>0</v>
      </c>
      <c r="H424" s="436" t="n">
        <f aca="false">Sheet47!R424</f>
        <v>0</v>
      </c>
    </row>
    <row r="425" customFormat="false" ht="18" hidden="false" customHeight="true" outlineLevel="0" collapsed="false">
      <c r="A425" s="461" t="str">
        <f aca="false">Sheet47!K425</f>
        <v>電気設備工事</v>
      </c>
      <c r="B425" s="447" t="str">
        <f aca="false">Sheet47!L425</f>
        <v>3128</v>
      </c>
      <c r="C425" s="448" t="n">
        <f aca="false">Sheet47!M425</f>
        <v>0</v>
      </c>
      <c r="D425" s="449" t="n">
        <f aca="false">Sheet47!N425</f>
        <v>0</v>
      </c>
      <c r="E425" s="468" t="n">
        <f aca="false">Sheet47!O425</f>
        <v>0</v>
      </c>
      <c r="F425" s="447" t="str">
        <f aca="false">Sheet47!P425</f>
        <v>3318</v>
      </c>
      <c r="G425" s="448" t="n">
        <f aca="false">Sheet47!Q425</f>
        <v>0</v>
      </c>
      <c r="H425" s="449" t="n">
        <f aca="false">Sheet47!R425</f>
        <v>0</v>
      </c>
    </row>
    <row r="426" customFormat="false" ht="18" hidden="false" customHeight="true" outlineLevel="0" collapsed="false">
      <c r="A426" s="461" t="n">
        <f aca="false">Sheet47!K426</f>
        <v>0</v>
      </c>
      <c r="B426" s="434" t="str">
        <f aca="false">Sheet47!L426</f>
        <v>3129</v>
      </c>
      <c r="C426" s="435" t="n">
        <f aca="false">Sheet47!M426</f>
        <v>0</v>
      </c>
      <c r="D426" s="436" t="n">
        <f aca="false">Sheet47!N426</f>
        <v>0</v>
      </c>
      <c r="E426" s="468" t="n">
        <f aca="false">Sheet47!O426</f>
        <v>0</v>
      </c>
      <c r="F426" s="434" t="str">
        <f aca="false">Sheet47!P426</f>
        <v>3319</v>
      </c>
      <c r="G426" s="435" t="n">
        <f aca="false">Sheet47!Q426</f>
        <v>0</v>
      </c>
      <c r="H426" s="436" t="n">
        <f aca="false">Sheet47!R426</f>
        <v>0</v>
      </c>
    </row>
    <row r="427" customFormat="false" ht="18" hidden="false" customHeight="true" outlineLevel="0" collapsed="false">
      <c r="A427" s="461" t="n">
        <f aca="false">Sheet47!K427</f>
        <v>0</v>
      </c>
      <c r="B427" s="447" t="str">
        <f aca="false">Sheet47!L427</f>
        <v>3130</v>
      </c>
      <c r="C427" s="448" t="n">
        <f aca="false">Sheet47!M427</f>
        <v>0</v>
      </c>
      <c r="D427" s="449" t="n">
        <f aca="false">Sheet47!N427</f>
        <v>0</v>
      </c>
      <c r="E427" s="468" t="n">
        <f aca="false">Sheet47!O427</f>
        <v>0</v>
      </c>
      <c r="F427" s="447" t="str">
        <f aca="false">Sheet47!P427</f>
        <v>3320</v>
      </c>
      <c r="G427" s="448" t="n">
        <f aca="false">Sheet47!Q427</f>
        <v>0</v>
      </c>
      <c r="H427" s="449" t="n">
        <f aca="false">Sheet47!R427</f>
        <v>0</v>
      </c>
    </row>
    <row r="428" customFormat="false" ht="18" hidden="false" customHeight="true" outlineLevel="0" collapsed="false">
      <c r="A428" s="461" t="n">
        <f aca="false">Sheet47!K428</f>
        <v>0</v>
      </c>
      <c r="B428" s="434" t="str">
        <f aca="false">Sheet47!L428</f>
        <v>3131</v>
      </c>
      <c r="C428" s="435" t="n">
        <f aca="false">Sheet47!M428</f>
        <v>0</v>
      </c>
      <c r="D428" s="436" t="n">
        <f aca="false">Sheet47!N428</f>
        <v>0</v>
      </c>
      <c r="E428" s="468" t="n">
        <f aca="false">Sheet47!O428</f>
        <v>0</v>
      </c>
      <c r="F428" s="434" t="str">
        <f aca="false">Sheet47!P428</f>
        <v>3321</v>
      </c>
      <c r="G428" s="435" t="n">
        <f aca="false">Sheet47!Q428</f>
        <v>0</v>
      </c>
      <c r="H428" s="436" t="n">
        <f aca="false">Sheet47!R428</f>
        <v>0</v>
      </c>
    </row>
    <row r="429" customFormat="false" ht="18" hidden="false" customHeight="true" outlineLevel="0" collapsed="false">
      <c r="A429" s="461" t="n">
        <f aca="false">Sheet47!K429</f>
        <v>0</v>
      </c>
      <c r="B429" s="447" t="str">
        <f aca="false">Sheet47!L429</f>
        <v>3132</v>
      </c>
      <c r="C429" s="448" t="n">
        <f aca="false">Sheet47!M429</f>
        <v>0</v>
      </c>
      <c r="D429" s="449" t="n">
        <f aca="false">Sheet47!N429</f>
        <v>0</v>
      </c>
      <c r="E429" s="468" t="str">
        <f aca="false">Sheet47!O429</f>
        <v>給排水衛生設備</v>
      </c>
      <c r="F429" s="447" t="str">
        <f aca="false">Sheet47!P429</f>
        <v>3322</v>
      </c>
      <c r="G429" s="448" t="n">
        <f aca="false">Sheet47!Q429</f>
        <v>0</v>
      </c>
      <c r="H429" s="449" t="n">
        <f aca="false">Sheet47!R429</f>
        <v>0</v>
      </c>
    </row>
    <row r="430" customFormat="false" ht="18" hidden="false" customHeight="true" outlineLevel="0" collapsed="false">
      <c r="A430" s="461" t="n">
        <f aca="false">Sheet47!K430</f>
        <v>0</v>
      </c>
      <c r="B430" s="434" t="str">
        <f aca="false">Sheet47!L430</f>
        <v>3133</v>
      </c>
      <c r="C430" s="435" t="n">
        <f aca="false">Sheet47!M430</f>
        <v>0</v>
      </c>
      <c r="D430" s="436" t="n">
        <f aca="false">Sheet47!N430</f>
        <v>0</v>
      </c>
      <c r="E430" s="468" t="n">
        <f aca="false">Sheet47!O430</f>
        <v>0</v>
      </c>
      <c r="F430" s="434" t="str">
        <f aca="false">Sheet47!P430</f>
        <v>3323</v>
      </c>
      <c r="G430" s="435" t="n">
        <f aca="false">Sheet47!Q430</f>
        <v>0</v>
      </c>
      <c r="H430" s="436" t="n">
        <f aca="false">Sheet47!R430</f>
        <v>0</v>
      </c>
    </row>
    <row r="431" customFormat="false" ht="18" hidden="false" customHeight="true" outlineLevel="0" collapsed="false">
      <c r="A431" s="461" t="n">
        <f aca="false">Sheet47!K431</f>
        <v>0</v>
      </c>
      <c r="B431" s="447" t="str">
        <f aca="false">Sheet47!L431</f>
        <v>3134</v>
      </c>
      <c r="C431" s="448" t="n">
        <f aca="false">Sheet47!M431</f>
        <v>0</v>
      </c>
      <c r="D431" s="449" t="n">
        <f aca="false">Sheet47!N431</f>
        <v>0</v>
      </c>
      <c r="E431" s="468" t="n">
        <f aca="false">Sheet47!O431</f>
        <v>0</v>
      </c>
      <c r="F431" s="447" t="str">
        <f aca="false">Sheet47!P431</f>
        <v>3324</v>
      </c>
      <c r="G431" s="448" t="n">
        <f aca="false">Sheet47!Q431</f>
        <v>0</v>
      </c>
      <c r="H431" s="449" t="n">
        <f aca="false">Sheet47!R431</f>
        <v>0</v>
      </c>
    </row>
    <row r="432" customFormat="false" ht="18" hidden="false" customHeight="true" outlineLevel="0" collapsed="false">
      <c r="A432" s="461" t="n">
        <f aca="false">Sheet47!K432</f>
        <v>0</v>
      </c>
      <c r="B432" s="434" t="str">
        <f aca="false">Sheet47!L432</f>
        <v>3135</v>
      </c>
      <c r="C432" s="435" t="n">
        <f aca="false">Sheet47!M432</f>
        <v>0</v>
      </c>
      <c r="D432" s="436" t="n">
        <f aca="false">Sheet47!N432</f>
        <v>0</v>
      </c>
      <c r="E432" s="468" t="n">
        <f aca="false">Sheet47!O432</f>
        <v>0</v>
      </c>
      <c r="F432" s="434" t="str">
        <f aca="false">Sheet47!P432</f>
        <v>3325</v>
      </c>
      <c r="G432" s="435" t="n">
        <f aca="false">Sheet47!Q432</f>
        <v>0</v>
      </c>
      <c r="H432" s="436" t="n">
        <f aca="false">Sheet47!R432</f>
        <v>0</v>
      </c>
    </row>
    <row r="433" customFormat="false" ht="18" hidden="false" customHeight="true" outlineLevel="0" collapsed="false">
      <c r="A433" s="461" t="str">
        <f aca="false">Sheet47!K433</f>
        <v>電気設備工事</v>
      </c>
      <c r="B433" s="447" t="str">
        <f aca="false">Sheet47!L433</f>
        <v>3136</v>
      </c>
      <c r="C433" s="448" t="n">
        <f aca="false">Sheet47!M433</f>
        <v>0</v>
      </c>
      <c r="D433" s="449" t="n">
        <f aca="false">Sheet47!N433</f>
        <v>0</v>
      </c>
      <c r="E433" s="468" t="str">
        <f aca="false">Sheet47!O433</f>
        <v>給排水衛生設備</v>
      </c>
      <c r="F433" s="447" t="str">
        <f aca="false">Sheet47!P433</f>
        <v>3326</v>
      </c>
      <c r="G433" s="448" t="n">
        <f aca="false">Sheet47!Q433</f>
        <v>0</v>
      </c>
      <c r="H433" s="449" t="n">
        <f aca="false">Sheet47!R433</f>
        <v>0</v>
      </c>
    </row>
    <row r="434" customFormat="false" ht="18" hidden="false" customHeight="true" outlineLevel="0" collapsed="false">
      <c r="A434" s="494" t="n">
        <f aca="false">Sheet47!K434</f>
        <v>0</v>
      </c>
      <c r="B434" s="434" t="str">
        <f aca="false">Sheet47!L434</f>
        <v>3137</v>
      </c>
      <c r="C434" s="435" t="n">
        <f aca="false">Sheet47!M434</f>
        <v>0</v>
      </c>
      <c r="D434" s="436" t="n">
        <f aca="false">Sheet47!N434</f>
        <v>0</v>
      </c>
      <c r="E434" s="493" t="n">
        <f aca="false">Sheet47!O434</f>
        <v>0</v>
      </c>
      <c r="F434" s="434" t="str">
        <f aca="false">Sheet47!P434</f>
        <v>3327</v>
      </c>
      <c r="G434" s="435" t="n">
        <f aca="false">Sheet47!Q434</f>
        <v>0</v>
      </c>
      <c r="H434" s="436" t="n">
        <f aca="false">Sheet47!R434</f>
        <v>0</v>
      </c>
    </row>
    <row r="435" customFormat="false" ht="18" hidden="false" customHeight="true" outlineLevel="0" collapsed="false">
      <c r="A435" s="467" t="str">
        <f aca="false">Sheet47!K435</f>
        <v>照明器具工事</v>
      </c>
      <c r="B435" s="447" t="str">
        <f aca="false">Sheet47!L435</f>
        <v>3201</v>
      </c>
      <c r="C435" s="448" t="n">
        <f aca="false">Sheet47!M435</f>
        <v>0</v>
      </c>
      <c r="D435" s="449" t="n">
        <f aca="false">Sheet47!N435</f>
        <v>0</v>
      </c>
      <c r="E435" s="470" t="str">
        <f aca="false">Sheet47!O435</f>
        <v>設備機器工事</v>
      </c>
      <c r="F435" s="447" t="str">
        <f aca="false">Sheet47!P435</f>
        <v>3401</v>
      </c>
      <c r="G435" s="448" t="str">
        <f aca="false">Sheet47!Q435</f>
        <v>システムキッチン</v>
      </c>
      <c r="H435" s="449" t="n">
        <f aca="false">Sheet47!R435</f>
        <v>0</v>
      </c>
    </row>
    <row r="436" customFormat="false" ht="18" hidden="false" customHeight="true" outlineLevel="0" collapsed="false">
      <c r="A436" s="469" t="n">
        <f aca="false">Sheet47!K436</f>
        <v>0</v>
      </c>
      <c r="B436" s="434" t="str">
        <f aca="false">Sheet47!L436</f>
        <v>3202</v>
      </c>
      <c r="C436" s="435" t="n">
        <f aca="false">Sheet47!M436</f>
        <v>0</v>
      </c>
      <c r="D436" s="436" t="n">
        <f aca="false">Sheet47!N436</f>
        <v>0</v>
      </c>
      <c r="E436" s="471" t="n">
        <f aca="false">Sheet47!O436</f>
        <v>0</v>
      </c>
      <c r="F436" s="434" t="str">
        <f aca="false">Sheet47!P436</f>
        <v>3402</v>
      </c>
      <c r="G436" s="435" t="str">
        <f aca="false">Sheet47!Q436</f>
        <v>両面ハッチ</v>
      </c>
      <c r="H436" s="436" t="n">
        <f aca="false">Sheet47!R436</f>
        <v>0</v>
      </c>
    </row>
    <row r="437" customFormat="false" ht="18" hidden="false" customHeight="true" outlineLevel="0" collapsed="false">
      <c r="A437" s="469" t="n">
        <f aca="false">Sheet47!K437</f>
        <v>0</v>
      </c>
      <c r="B437" s="447" t="str">
        <f aca="false">Sheet47!L437</f>
        <v>3203</v>
      </c>
      <c r="C437" s="448" t="n">
        <f aca="false">Sheet47!M437</f>
        <v>0</v>
      </c>
      <c r="D437" s="449" t="n">
        <f aca="false">Sheet47!N437</f>
        <v>0</v>
      </c>
      <c r="E437" s="471" t="n">
        <f aca="false">Sheet47!O437</f>
        <v>0</v>
      </c>
      <c r="F437" s="447" t="str">
        <f aca="false">Sheet47!P437</f>
        <v>3403</v>
      </c>
      <c r="G437" s="448" t="str">
        <f aca="false">Sheet47!Q437</f>
        <v>施工費</v>
      </c>
      <c r="H437" s="449" t="n">
        <f aca="false">Sheet47!R437</f>
        <v>0</v>
      </c>
    </row>
    <row r="438" customFormat="false" ht="18" hidden="false" customHeight="true" outlineLevel="0" collapsed="false">
      <c r="A438" s="469" t="n">
        <f aca="false">Sheet47!K438</f>
        <v>0</v>
      </c>
      <c r="B438" s="434" t="str">
        <f aca="false">Sheet47!L438</f>
        <v>3204</v>
      </c>
      <c r="C438" s="435" t="n">
        <f aca="false">Sheet47!M438</f>
        <v>0</v>
      </c>
      <c r="D438" s="436" t="n">
        <f aca="false">Sheet47!N438</f>
        <v>0</v>
      </c>
      <c r="E438" s="471" t="n">
        <f aca="false">Sheet47!O438</f>
        <v>0</v>
      </c>
      <c r="F438" s="434" t="str">
        <f aca="false">Sheet47!P438</f>
        <v>3404</v>
      </c>
      <c r="G438" s="435" t="str">
        <f aca="false">Sheet47!Q438</f>
        <v>システム洗面所</v>
      </c>
      <c r="H438" s="436" t="n">
        <f aca="false">Sheet47!R438</f>
        <v>0</v>
      </c>
    </row>
    <row r="439" customFormat="false" ht="18" hidden="false" customHeight="true" outlineLevel="0" collapsed="false">
      <c r="A439" s="469" t="n">
        <f aca="false">Sheet47!K439</f>
        <v>0</v>
      </c>
      <c r="B439" s="447" t="str">
        <f aca="false">Sheet47!L439</f>
        <v>3205</v>
      </c>
      <c r="C439" s="448" t="n">
        <f aca="false">Sheet47!M439</f>
        <v>0</v>
      </c>
      <c r="D439" s="449" t="n">
        <f aca="false">Sheet47!N439</f>
        <v>0</v>
      </c>
      <c r="E439" s="471" t="n">
        <f aca="false">Sheet47!O439</f>
        <v>0</v>
      </c>
      <c r="F439" s="447" t="str">
        <f aca="false">Sheet47!P439</f>
        <v>3405</v>
      </c>
      <c r="G439" s="448" t="str">
        <f aca="false">Sheet47!Q439</f>
        <v>システムバス</v>
      </c>
      <c r="H439" s="449" t="n">
        <f aca="false">Sheet47!R439</f>
        <v>0</v>
      </c>
    </row>
    <row r="440" customFormat="false" ht="18" hidden="false" customHeight="true" outlineLevel="0" collapsed="false">
      <c r="A440" s="469" t="n">
        <f aca="false">Sheet47!K440</f>
        <v>0</v>
      </c>
      <c r="B440" s="434" t="str">
        <f aca="false">Sheet47!L440</f>
        <v>3206</v>
      </c>
      <c r="C440" s="435" t="n">
        <f aca="false">Sheet47!M440</f>
        <v>0</v>
      </c>
      <c r="D440" s="436" t="n">
        <f aca="false">Sheet47!N440</f>
        <v>0</v>
      </c>
      <c r="E440" s="471" t="n">
        <f aca="false">Sheet47!O440</f>
        <v>0</v>
      </c>
      <c r="F440" s="434" t="str">
        <f aca="false">Sheet47!P440</f>
        <v>3406</v>
      </c>
      <c r="G440" s="435" t="str">
        <f aca="false">Sheet47!Q440</f>
        <v>施工費</v>
      </c>
      <c r="H440" s="436" t="n">
        <f aca="false">Sheet47!R440</f>
        <v>0</v>
      </c>
    </row>
    <row r="441" customFormat="false" ht="18" hidden="false" customHeight="true" outlineLevel="0" collapsed="false">
      <c r="A441" s="469" t="n">
        <f aca="false">Sheet47!K441</f>
        <v>0</v>
      </c>
      <c r="B441" s="447" t="str">
        <f aca="false">Sheet47!L441</f>
        <v>3207</v>
      </c>
      <c r="C441" s="448" t="n">
        <f aca="false">Sheet47!M441</f>
        <v>0</v>
      </c>
      <c r="D441" s="449" t="n">
        <f aca="false">Sheet47!N441</f>
        <v>0</v>
      </c>
      <c r="E441" s="471" t="n">
        <f aca="false">Sheet47!O441</f>
        <v>0</v>
      </c>
      <c r="F441" s="447" t="str">
        <f aca="false">Sheet47!P441</f>
        <v>3407</v>
      </c>
      <c r="G441" s="448" t="str">
        <f aca="false">Sheet47!Q441</f>
        <v>システムトイレ</v>
      </c>
      <c r="H441" s="449" t="n">
        <f aca="false">Sheet47!R441</f>
        <v>0</v>
      </c>
    </row>
    <row r="442" customFormat="false" ht="18" hidden="false" customHeight="true" outlineLevel="0" collapsed="false">
      <c r="A442" s="469" t="n">
        <f aca="false">Sheet47!K442</f>
        <v>0</v>
      </c>
      <c r="B442" s="434" t="str">
        <f aca="false">Sheet47!L442</f>
        <v>3208</v>
      </c>
      <c r="C442" s="435" t="n">
        <f aca="false">Sheet47!M442</f>
        <v>0</v>
      </c>
      <c r="D442" s="436" t="n">
        <f aca="false">Sheet47!N442</f>
        <v>0</v>
      </c>
      <c r="E442" s="471" t="n">
        <f aca="false">Sheet47!O442</f>
        <v>0</v>
      </c>
      <c r="F442" s="434" t="str">
        <f aca="false">Sheet47!P442</f>
        <v>3408</v>
      </c>
      <c r="G442" s="435" t="str">
        <f aca="false">Sheet47!Q442</f>
        <v>施工費</v>
      </c>
      <c r="H442" s="436" t="n">
        <f aca="false">Sheet47!R442</f>
        <v>0</v>
      </c>
    </row>
    <row r="443" customFormat="false" ht="18" hidden="false" customHeight="true" outlineLevel="0" collapsed="false">
      <c r="A443" s="469" t="n">
        <f aca="false">Sheet47!K443</f>
        <v>0</v>
      </c>
      <c r="B443" s="447" t="str">
        <f aca="false">Sheet47!L443</f>
        <v>3209</v>
      </c>
      <c r="C443" s="448" t="n">
        <f aca="false">Sheet47!M443</f>
        <v>0</v>
      </c>
      <c r="D443" s="449" t="n">
        <f aca="false">Sheet47!N443</f>
        <v>0</v>
      </c>
      <c r="E443" s="471" t="n">
        <f aca="false">Sheet47!O443</f>
        <v>0</v>
      </c>
      <c r="F443" s="447" t="str">
        <f aca="false">Sheet47!P443</f>
        <v>3409</v>
      </c>
      <c r="G443" s="448" t="str">
        <f aca="false">Sheet47!Q443</f>
        <v>洋風便器（大型）</v>
      </c>
      <c r="H443" s="449" t="n">
        <f aca="false">Sheet47!R443</f>
        <v>0</v>
      </c>
    </row>
    <row r="444" customFormat="false" ht="18" hidden="false" customHeight="true" outlineLevel="0" collapsed="false">
      <c r="A444" s="469" t="str">
        <f aca="false">Sheet47!K444</f>
        <v>照明器具工事</v>
      </c>
      <c r="B444" s="434" t="str">
        <f aca="false">Sheet47!L444</f>
        <v>3210</v>
      </c>
      <c r="C444" s="435" t="n">
        <f aca="false">Sheet47!M444</f>
        <v>0</v>
      </c>
      <c r="D444" s="436" t="n">
        <f aca="false">Sheet47!N444</f>
        <v>0</v>
      </c>
      <c r="E444" s="471" t="str">
        <f aca="false">Sheet47!O444</f>
        <v>設備機器工事</v>
      </c>
      <c r="F444" s="434" t="str">
        <f aca="false">Sheet47!P444</f>
        <v>3410</v>
      </c>
      <c r="G444" s="435" t="str">
        <f aca="false">Sheet47!Q444</f>
        <v>シャワートイレ</v>
      </c>
      <c r="H444" s="436" t="n">
        <f aca="false">Sheet47!R444</f>
        <v>0</v>
      </c>
    </row>
    <row r="445" customFormat="false" ht="18" hidden="false" customHeight="true" outlineLevel="0" collapsed="false">
      <c r="A445" s="469" t="n">
        <f aca="false">Sheet47!K445</f>
        <v>0</v>
      </c>
      <c r="B445" s="447" t="str">
        <f aca="false">Sheet47!L445</f>
        <v>3211</v>
      </c>
      <c r="C445" s="448" t="n">
        <f aca="false">Sheet47!M445</f>
        <v>0</v>
      </c>
      <c r="D445" s="449" t="n">
        <f aca="false">Sheet47!N445</f>
        <v>0</v>
      </c>
      <c r="E445" s="471" t="n">
        <f aca="false">Sheet47!O445</f>
        <v>0</v>
      </c>
      <c r="F445" s="447" t="str">
        <f aca="false">Sheet47!P445</f>
        <v>3411</v>
      </c>
      <c r="G445" s="448" t="str">
        <f aca="false">Sheet47!Q445</f>
        <v>トイレ収納</v>
      </c>
      <c r="H445" s="449" t="n">
        <f aca="false">Sheet47!R445</f>
        <v>0</v>
      </c>
    </row>
    <row r="446" customFormat="false" ht="18" hidden="false" customHeight="true" outlineLevel="0" collapsed="false">
      <c r="A446" s="469" t="n">
        <f aca="false">Sheet47!K446</f>
        <v>0</v>
      </c>
      <c r="B446" s="434" t="str">
        <f aca="false">Sheet47!L446</f>
        <v>3212</v>
      </c>
      <c r="C446" s="435" t="n">
        <f aca="false">Sheet47!M446</f>
        <v>0</v>
      </c>
      <c r="D446" s="436" t="n">
        <f aca="false">Sheet47!N446</f>
        <v>0</v>
      </c>
      <c r="E446" s="471" t="n">
        <f aca="false">Sheet47!O446</f>
        <v>0</v>
      </c>
      <c r="F446" s="434" t="str">
        <f aca="false">Sheet47!P446</f>
        <v>3412</v>
      </c>
      <c r="G446" s="435" t="str">
        <f aca="false">Sheet47!Q446</f>
        <v>洗面ユニット</v>
      </c>
      <c r="H446" s="436" t="n">
        <f aca="false">Sheet47!R446</f>
        <v>0</v>
      </c>
    </row>
    <row r="447" customFormat="false" ht="18" hidden="false" customHeight="true" outlineLevel="0" collapsed="false">
      <c r="A447" s="469" t="n">
        <f aca="false">Sheet47!K447</f>
        <v>0</v>
      </c>
      <c r="B447" s="447" t="str">
        <f aca="false">Sheet47!L447</f>
        <v>3213</v>
      </c>
      <c r="C447" s="448" t="n">
        <f aca="false">Sheet47!M447</f>
        <v>0</v>
      </c>
      <c r="D447" s="449" t="n">
        <f aca="false">Sheet47!N447</f>
        <v>0</v>
      </c>
      <c r="E447" s="471" t="n">
        <f aca="false">Sheet47!O447</f>
        <v>0</v>
      </c>
      <c r="F447" s="447" t="str">
        <f aca="false">Sheet47!P447</f>
        <v>3413</v>
      </c>
      <c r="G447" s="448" t="str">
        <f aca="false">Sheet47!Q447</f>
        <v>給湯機</v>
      </c>
      <c r="H447" s="449" t="str">
        <f aca="false">Sheet47!R447</f>
        <v>ガス給湯機</v>
      </c>
    </row>
    <row r="448" customFormat="false" ht="18" hidden="false" customHeight="true" outlineLevel="0" collapsed="false">
      <c r="A448" s="469" t="n">
        <f aca="false">Sheet47!K448</f>
        <v>0</v>
      </c>
      <c r="B448" s="434" t="str">
        <f aca="false">Sheet47!L448</f>
        <v>3214</v>
      </c>
      <c r="C448" s="435" t="n">
        <f aca="false">Sheet47!M448</f>
        <v>0</v>
      </c>
      <c r="D448" s="436" t="n">
        <f aca="false">Sheet47!N448</f>
        <v>0</v>
      </c>
      <c r="E448" s="471" t="n">
        <f aca="false">Sheet47!O448</f>
        <v>0</v>
      </c>
      <c r="F448" s="434" t="str">
        <f aca="false">Sheet47!P448</f>
        <v>3414</v>
      </c>
      <c r="G448" s="435" t="str">
        <f aca="false">Sheet47!Q448</f>
        <v>給湯機</v>
      </c>
      <c r="H448" s="436" t="str">
        <f aca="false">Sheet47!R448</f>
        <v>石油給湯機</v>
      </c>
    </row>
    <row r="449" customFormat="false" ht="18" hidden="false" customHeight="true" outlineLevel="0" collapsed="false">
      <c r="A449" s="469" t="n">
        <f aca="false">Sheet47!K449</f>
        <v>0</v>
      </c>
      <c r="B449" s="447" t="str">
        <f aca="false">Sheet47!L449</f>
        <v>3215</v>
      </c>
      <c r="C449" s="448" t="n">
        <f aca="false">Sheet47!M449</f>
        <v>0</v>
      </c>
      <c r="D449" s="449" t="n">
        <f aca="false">Sheet47!N449</f>
        <v>0</v>
      </c>
      <c r="E449" s="471" t="n">
        <f aca="false">Sheet47!O449</f>
        <v>0</v>
      </c>
      <c r="F449" s="447" t="str">
        <f aca="false">Sheet47!P449</f>
        <v>3415</v>
      </c>
      <c r="G449" s="448" t="str">
        <f aca="false">Sheet47!Q449</f>
        <v>給湯機</v>
      </c>
      <c r="H449" s="449" t="str">
        <f aca="false">Sheet47!R449</f>
        <v>電気温水機</v>
      </c>
    </row>
    <row r="450" customFormat="false" ht="18" hidden="false" customHeight="true" outlineLevel="0" collapsed="false">
      <c r="A450" s="469" t="n">
        <f aca="false">Sheet47!K450</f>
        <v>0</v>
      </c>
      <c r="B450" s="434" t="str">
        <f aca="false">Sheet47!L450</f>
        <v>3216</v>
      </c>
      <c r="C450" s="435" t="n">
        <f aca="false">Sheet47!M450</f>
        <v>0</v>
      </c>
      <c r="D450" s="436" t="n">
        <f aca="false">Sheet47!N450</f>
        <v>0</v>
      </c>
      <c r="E450" s="471" t="n">
        <f aca="false">Sheet47!O450</f>
        <v>0</v>
      </c>
      <c r="F450" s="434" t="str">
        <f aca="false">Sheet47!P450</f>
        <v>3416</v>
      </c>
      <c r="G450" s="435" t="str">
        <f aca="false">Sheet47!Q450</f>
        <v>リモコンセット</v>
      </c>
      <c r="H450" s="436" t="n">
        <f aca="false">Sheet47!R450</f>
        <v>0</v>
      </c>
    </row>
    <row r="451" customFormat="false" ht="18" hidden="false" customHeight="true" outlineLevel="0" collapsed="false">
      <c r="A451" s="469" t="n">
        <f aca="false">Sheet47!K451</f>
        <v>0</v>
      </c>
      <c r="B451" s="447" t="str">
        <f aca="false">Sheet47!L451</f>
        <v>3217</v>
      </c>
      <c r="C451" s="448" t="n">
        <f aca="false">Sheet47!M451</f>
        <v>0</v>
      </c>
      <c r="D451" s="449" t="n">
        <f aca="false">Sheet47!N451</f>
        <v>0</v>
      </c>
      <c r="E451" s="471" t="n">
        <f aca="false">Sheet47!O451</f>
        <v>0</v>
      </c>
      <c r="F451" s="447" t="str">
        <f aca="false">Sheet47!P451</f>
        <v>3417</v>
      </c>
      <c r="G451" s="448" t="str">
        <f aca="false">Sheet47!Q451</f>
        <v>配管セット</v>
      </c>
      <c r="H451" s="449" t="n">
        <f aca="false">Sheet47!R451</f>
        <v>0</v>
      </c>
    </row>
    <row r="452" customFormat="false" ht="18" hidden="false" customHeight="true" outlineLevel="0" collapsed="false">
      <c r="A452" s="469" t="n">
        <f aca="false">Sheet47!K452</f>
        <v>0</v>
      </c>
      <c r="B452" s="434" t="str">
        <f aca="false">Sheet47!L452</f>
        <v>3218</v>
      </c>
      <c r="C452" s="435" t="n">
        <f aca="false">Sheet47!M452</f>
        <v>0</v>
      </c>
      <c r="D452" s="436" t="n">
        <f aca="false">Sheet47!N452</f>
        <v>0</v>
      </c>
      <c r="E452" s="471" t="n">
        <f aca="false">Sheet47!O452</f>
        <v>0</v>
      </c>
      <c r="F452" s="434" t="str">
        <f aca="false">Sheet47!P452</f>
        <v>3418</v>
      </c>
      <c r="G452" s="435" t="str">
        <f aca="false">Sheet47!Q452</f>
        <v>フードカバー</v>
      </c>
      <c r="H452" s="436" t="n">
        <f aca="false">Sheet47!R452</f>
        <v>0</v>
      </c>
    </row>
    <row r="453" customFormat="false" ht="18" hidden="false" customHeight="true" outlineLevel="0" collapsed="false">
      <c r="A453" s="469" t="str">
        <f aca="false">Sheet47!K453</f>
        <v>照明器具工事</v>
      </c>
      <c r="B453" s="447" t="str">
        <f aca="false">Sheet47!L453</f>
        <v>3219</v>
      </c>
      <c r="C453" s="448" t="n">
        <f aca="false">Sheet47!M453</f>
        <v>0</v>
      </c>
      <c r="D453" s="449" t="n">
        <f aca="false">Sheet47!N453</f>
        <v>0</v>
      </c>
      <c r="E453" s="471" t="str">
        <f aca="false">Sheet47!O453</f>
        <v>設備機器工事</v>
      </c>
      <c r="F453" s="447" t="str">
        <f aca="false">Sheet47!P453</f>
        <v>3419</v>
      </c>
      <c r="G453" s="448" t="n">
        <f aca="false">Sheet47!Q453</f>
        <v>0</v>
      </c>
      <c r="H453" s="449" t="n">
        <f aca="false">Sheet47!R453</f>
        <v>0</v>
      </c>
    </row>
    <row r="454" customFormat="false" ht="18" hidden="false" customHeight="true" outlineLevel="0" collapsed="false">
      <c r="A454" s="492" t="n">
        <f aca="false">Sheet47!K454</f>
        <v>0</v>
      </c>
      <c r="B454" s="434" t="str">
        <f aca="false">Sheet47!L454</f>
        <v>3220</v>
      </c>
      <c r="C454" s="435" t="n">
        <f aca="false">Sheet47!M454</f>
        <v>0</v>
      </c>
      <c r="D454" s="436" t="n">
        <f aca="false">Sheet47!N454</f>
        <v>0</v>
      </c>
      <c r="E454" s="471" t="n">
        <f aca="false">Sheet47!O454</f>
        <v>0</v>
      </c>
      <c r="F454" s="434" t="str">
        <f aca="false">Sheet47!P454</f>
        <v>3420</v>
      </c>
      <c r="G454" s="435" t="n">
        <f aca="false">Sheet47!Q454</f>
        <v>0</v>
      </c>
      <c r="H454" s="436" t="n">
        <f aca="false">Sheet47!R454</f>
        <v>0</v>
      </c>
    </row>
    <row r="455" customFormat="false" ht="18" hidden="false" customHeight="true" outlineLevel="0" collapsed="false">
      <c r="A455" s="473" t="str">
        <f aca="false">Sheet47!K455</f>
        <v>給排水衛生設備</v>
      </c>
      <c r="B455" s="447" t="str">
        <f aca="false">Sheet47!L455</f>
        <v>3301</v>
      </c>
      <c r="C455" s="448" t="str">
        <f aca="false">Sheet47!M455</f>
        <v>給水配管工事</v>
      </c>
      <c r="D455" s="449" t="n">
        <f aca="false">Sheet47!N455</f>
        <v>0</v>
      </c>
      <c r="E455" s="471" t="n">
        <f aca="false">Sheet47!O455</f>
        <v>0</v>
      </c>
      <c r="F455" s="447" t="str">
        <f aca="false">Sheet47!P455</f>
        <v>3421</v>
      </c>
      <c r="G455" s="448" t="n">
        <f aca="false">Sheet47!Q455</f>
        <v>0</v>
      </c>
      <c r="H455" s="449" t="n">
        <f aca="false">Sheet47!R455</f>
        <v>0</v>
      </c>
    </row>
    <row r="456" customFormat="false" ht="18" hidden="false" customHeight="true" outlineLevel="0" collapsed="false">
      <c r="A456" s="468" t="n">
        <f aca="false">Sheet47!K456</f>
        <v>0</v>
      </c>
      <c r="B456" s="434" t="str">
        <f aca="false">Sheet47!L456</f>
        <v>3302</v>
      </c>
      <c r="C456" s="435" t="str">
        <f aca="false">Sheet47!M456</f>
        <v>排水配管工事</v>
      </c>
      <c r="D456" s="436" t="n">
        <f aca="false">Sheet47!N456</f>
        <v>0</v>
      </c>
      <c r="E456" s="471" t="n">
        <f aca="false">Sheet47!O456</f>
        <v>0</v>
      </c>
      <c r="F456" s="434" t="str">
        <f aca="false">Sheet47!P456</f>
        <v>3422</v>
      </c>
      <c r="G456" s="435" t="n">
        <f aca="false">Sheet47!Q456</f>
        <v>0</v>
      </c>
      <c r="H456" s="436" t="n">
        <f aca="false">Sheet47!R456</f>
        <v>0</v>
      </c>
    </row>
    <row r="457" customFormat="false" ht="18" hidden="false" customHeight="true" outlineLevel="0" collapsed="false">
      <c r="A457" s="468" t="n">
        <f aca="false">Sheet47!K457</f>
        <v>0</v>
      </c>
      <c r="B457" s="447" t="str">
        <f aca="false">Sheet47!L457</f>
        <v>3303</v>
      </c>
      <c r="C457" s="448" t="str">
        <f aca="false">Sheet47!M457</f>
        <v>給湯配管</v>
      </c>
      <c r="D457" s="449" t="n">
        <f aca="false">Sheet47!N457</f>
        <v>0</v>
      </c>
      <c r="E457" s="471" t="n">
        <f aca="false">Sheet47!O457</f>
        <v>0</v>
      </c>
      <c r="F457" s="447" t="str">
        <f aca="false">Sheet47!P457</f>
        <v>3423</v>
      </c>
      <c r="G457" s="448" t="n">
        <f aca="false">Sheet47!Q457</f>
        <v>0</v>
      </c>
      <c r="H457" s="449" t="n">
        <f aca="false">Sheet47!R457</f>
        <v>0</v>
      </c>
    </row>
    <row r="458" customFormat="false" ht="18" hidden="false" customHeight="true" outlineLevel="0" collapsed="false">
      <c r="A458" s="468" t="n">
        <f aca="false">Sheet47!K458</f>
        <v>0</v>
      </c>
      <c r="B458" s="434" t="str">
        <f aca="false">Sheet47!L458</f>
        <v>3304</v>
      </c>
      <c r="C458" s="435" t="str">
        <f aca="false">Sheet47!M458</f>
        <v>野外排水工事</v>
      </c>
      <c r="D458" s="436" t="n">
        <f aca="false">Sheet47!N458</f>
        <v>0</v>
      </c>
      <c r="E458" s="471" t="n">
        <f aca="false">Sheet47!O458</f>
        <v>0</v>
      </c>
      <c r="F458" s="434" t="str">
        <f aca="false">Sheet47!P458</f>
        <v>3424</v>
      </c>
      <c r="G458" s="435" t="n">
        <f aca="false">Sheet47!Q458</f>
        <v>0</v>
      </c>
      <c r="H458" s="436" t="n">
        <f aca="false">Sheet47!R458</f>
        <v>0</v>
      </c>
    </row>
    <row r="459" customFormat="false" ht="18" hidden="false" customHeight="true" outlineLevel="0" collapsed="false">
      <c r="A459" s="468" t="n">
        <f aca="false">Sheet47!K459</f>
        <v>0</v>
      </c>
      <c r="B459" s="447" t="str">
        <f aca="false">Sheet47!L459</f>
        <v>3305</v>
      </c>
      <c r="C459" s="448" t="str">
        <f aca="false">Sheet47!M459</f>
        <v>設備器具取付費</v>
      </c>
      <c r="D459" s="449" t="n">
        <f aca="false">Sheet47!N459</f>
        <v>0</v>
      </c>
      <c r="E459" s="471" t="n">
        <f aca="false">Sheet47!O459</f>
        <v>0</v>
      </c>
      <c r="F459" s="447" t="str">
        <f aca="false">Sheet47!P459</f>
        <v>3425</v>
      </c>
      <c r="G459" s="448" t="n">
        <f aca="false">Sheet47!Q459</f>
        <v>0</v>
      </c>
      <c r="H459" s="449" t="n">
        <f aca="false">Sheet47!R459</f>
        <v>0</v>
      </c>
    </row>
    <row r="460" customFormat="false" ht="18" hidden="false" customHeight="true" outlineLevel="0" collapsed="false">
      <c r="A460" s="468" t="n">
        <f aca="false">Sheet47!K460</f>
        <v>0</v>
      </c>
      <c r="B460" s="434" t="str">
        <f aca="false">Sheet47!L460</f>
        <v>3306</v>
      </c>
      <c r="C460" s="435" t="str">
        <f aca="false">Sheet47!M460</f>
        <v>企業局申請手数料</v>
      </c>
      <c r="D460" s="436" t="n">
        <f aca="false">Sheet47!N460</f>
        <v>0</v>
      </c>
      <c r="E460" s="471" t="n">
        <f aca="false">Sheet47!O460</f>
        <v>0</v>
      </c>
      <c r="F460" s="434" t="str">
        <f aca="false">Sheet47!P460</f>
        <v>3426</v>
      </c>
      <c r="G460" s="435" t="n">
        <f aca="false">Sheet47!Q460</f>
        <v>0</v>
      </c>
      <c r="H460" s="436" t="n">
        <f aca="false">Sheet47!R460</f>
        <v>0</v>
      </c>
    </row>
    <row r="461" customFormat="false" ht="18" hidden="false" customHeight="true" outlineLevel="0" collapsed="false">
      <c r="A461" s="468" t="n">
        <f aca="false">Sheet47!K461</f>
        <v>0</v>
      </c>
      <c r="B461" s="447" t="str">
        <f aca="false">Sheet47!L461</f>
        <v>3307</v>
      </c>
      <c r="C461" s="448" t="str">
        <f aca="false">Sheet47!M461</f>
        <v>運搬費</v>
      </c>
      <c r="D461" s="449" t="n">
        <f aca="false">Sheet47!N461</f>
        <v>0</v>
      </c>
      <c r="E461" s="471" t="n">
        <f aca="false">Sheet47!O461</f>
        <v>0</v>
      </c>
      <c r="F461" s="447" t="str">
        <f aca="false">Sheet47!P461</f>
        <v>3427</v>
      </c>
      <c r="G461" s="448" t="n">
        <f aca="false">Sheet47!Q461</f>
        <v>0</v>
      </c>
      <c r="H461" s="449" t="n">
        <f aca="false">Sheet47!R461</f>
        <v>0</v>
      </c>
    </row>
    <row r="462" customFormat="false" ht="18" hidden="false" customHeight="true" outlineLevel="0" collapsed="false">
      <c r="A462" s="468" t="str">
        <f aca="false">Sheet47!K462</f>
        <v>給排水衛生設備</v>
      </c>
      <c r="B462" s="434" t="str">
        <f aca="false">Sheet47!L462</f>
        <v>3308</v>
      </c>
      <c r="C462" s="435" t="n">
        <f aca="false">Sheet47!M462</f>
        <v>0</v>
      </c>
      <c r="D462" s="436" t="n">
        <f aca="false">Sheet47!N462</f>
        <v>0</v>
      </c>
      <c r="E462" s="471" t="n">
        <f aca="false">Sheet47!O462</f>
        <v>0</v>
      </c>
      <c r="F462" s="434" t="str">
        <f aca="false">Sheet47!P462</f>
        <v>3428</v>
      </c>
      <c r="G462" s="435" t="n">
        <f aca="false">Sheet47!Q462</f>
        <v>0</v>
      </c>
      <c r="H462" s="436" t="n">
        <f aca="false">Sheet47!R462</f>
        <v>0</v>
      </c>
    </row>
    <row r="463" customFormat="false" ht="18" hidden="false" customHeight="true" outlineLevel="0" collapsed="false">
      <c r="A463" s="468" t="n">
        <f aca="false">Sheet47!K463</f>
        <v>0</v>
      </c>
      <c r="B463" s="447" t="str">
        <f aca="false">Sheet47!L463</f>
        <v>3309</v>
      </c>
      <c r="C463" s="448" t="n">
        <f aca="false">Sheet47!M463</f>
        <v>0</v>
      </c>
      <c r="D463" s="449" t="n">
        <f aca="false">Sheet47!N463</f>
        <v>0</v>
      </c>
      <c r="E463" s="471" t="n">
        <f aca="false">Sheet47!O463</f>
        <v>0</v>
      </c>
      <c r="F463" s="447" t="str">
        <f aca="false">Sheet47!P463</f>
        <v>3429</v>
      </c>
      <c r="G463" s="448" t="n">
        <f aca="false">Sheet47!Q463</f>
        <v>0</v>
      </c>
      <c r="H463" s="449" t="n">
        <f aca="false">Sheet47!R463</f>
        <v>0</v>
      </c>
    </row>
    <row r="464" customFormat="false" ht="18" hidden="false" customHeight="true" outlineLevel="0" collapsed="false">
      <c r="A464" s="468" t="n">
        <f aca="false">Sheet47!K464</f>
        <v>0</v>
      </c>
      <c r="B464" s="434" t="str">
        <f aca="false">Sheet47!L464</f>
        <v>3310</v>
      </c>
      <c r="C464" s="435" t="n">
        <f aca="false">Sheet47!M464</f>
        <v>0</v>
      </c>
      <c r="D464" s="436" t="n">
        <f aca="false">Sheet47!N464</f>
        <v>0</v>
      </c>
      <c r="E464" s="471" t="str">
        <f aca="false">Sheet47!O464</f>
        <v>設備機器工事</v>
      </c>
      <c r="F464" s="434" t="str">
        <f aca="false">Sheet47!P464</f>
        <v>3430</v>
      </c>
      <c r="G464" s="435" t="n">
        <f aca="false">Sheet47!Q464</f>
        <v>0</v>
      </c>
      <c r="H464" s="436" t="n">
        <f aca="false">Sheet47!R464</f>
        <v>0</v>
      </c>
    </row>
    <row r="465" customFormat="false" ht="18" hidden="false" customHeight="true" outlineLevel="0" collapsed="false">
      <c r="A465" s="468" t="n">
        <f aca="false">Sheet47!K465</f>
        <v>0</v>
      </c>
      <c r="B465" s="447" t="str">
        <f aca="false">Sheet47!L465</f>
        <v>3311</v>
      </c>
      <c r="C465" s="448" t="n">
        <f aca="false">Sheet47!M465</f>
        <v>0</v>
      </c>
      <c r="D465" s="449" t="n">
        <f aca="false">Sheet47!N465</f>
        <v>0</v>
      </c>
      <c r="E465" s="471" t="n">
        <f aca="false">Sheet47!O465</f>
        <v>0</v>
      </c>
      <c r="F465" s="447" t="str">
        <f aca="false">Sheet47!P465</f>
        <v>3431</v>
      </c>
      <c r="G465" s="448" t="n">
        <f aca="false">Sheet47!Q465</f>
        <v>0</v>
      </c>
      <c r="H465" s="449" t="n">
        <f aca="false">Sheet47!R465</f>
        <v>0</v>
      </c>
    </row>
    <row r="466" customFormat="false" ht="18" hidden="false" customHeight="true" outlineLevel="0" collapsed="false">
      <c r="A466" s="468" t="n">
        <f aca="false">Sheet47!K466</f>
        <v>0</v>
      </c>
      <c r="B466" s="434" t="str">
        <f aca="false">Sheet47!L466</f>
        <v>3312</v>
      </c>
      <c r="C466" s="435" t="n">
        <f aca="false">Sheet47!M466</f>
        <v>0</v>
      </c>
      <c r="D466" s="436" t="n">
        <f aca="false">Sheet47!N466</f>
        <v>0</v>
      </c>
      <c r="E466" s="471" t="n">
        <f aca="false">Sheet47!O466</f>
        <v>0</v>
      </c>
      <c r="F466" s="434" t="str">
        <f aca="false">Sheet47!P466</f>
        <v>3432</v>
      </c>
      <c r="G466" s="435" t="n">
        <f aca="false">Sheet47!Q466</f>
        <v>0</v>
      </c>
      <c r="H466" s="436" t="n">
        <f aca="false">Sheet47!R466</f>
        <v>0</v>
      </c>
    </row>
    <row r="467" customFormat="false" ht="18" hidden="false" customHeight="true" outlineLevel="0" collapsed="false">
      <c r="A467" s="468" t="n">
        <f aca="false">Sheet47!K467</f>
        <v>0</v>
      </c>
      <c r="B467" s="447" t="str">
        <f aca="false">Sheet47!L467</f>
        <v>3313</v>
      </c>
      <c r="C467" s="448" t="n">
        <f aca="false">Sheet47!M467</f>
        <v>0</v>
      </c>
      <c r="D467" s="449" t="n">
        <f aca="false">Sheet47!N467</f>
        <v>0</v>
      </c>
      <c r="E467" s="471" t="n">
        <f aca="false">Sheet47!O467</f>
        <v>0</v>
      </c>
      <c r="F467" s="447" t="str">
        <f aca="false">Sheet47!P467</f>
        <v>3433</v>
      </c>
      <c r="G467" s="448" t="n">
        <f aca="false">Sheet47!Q467</f>
        <v>0</v>
      </c>
      <c r="H467" s="449" t="n">
        <f aca="false">Sheet47!R467</f>
        <v>0</v>
      </c>
    </row>
    <row r="468" customFormat="false" ht="18" hidden="false" customHeight="true" outlineLevel="0" collapsed="false">
      <c r="A468" s="468" t="n">
        <f aca="false">Sheet47!K468</f>
        <v>0</v>
      </c>
      <c r="B468" s="434" t="str">
        <f aca="false">Sheet47!L468</f>
        <v>3314</v>
      </c>
      <c r="C468" s="435" t="n">
        <f aca="false">Sheet47!M468</f>
        <v>0</v>
      </c>
      <c r="D468" s="436" t="n">
        <f aca="false">Sheet47!N468</f>
        <v>0</v>
      </c>
      <c r="E468" s="471" t="n">
        <f aca="false">Sheet47!O468</f>
        <v>0</v>
      </c>
      <c r="F468" s="434" t="str">
        <f aca="false">Sheet47!P468</f>
        <v>3434</v>
      </c>
      <c r="G468" s="435" t="n">
        <f aca="false">Sheet47!Q468</f>
        <v>0</v>
      </c>
      <c r="H468" s="436" t="n">
        <f aca="false">Sheet47!R468</f>
        <v>0</v>
      </c>
    </row>
    <row r="469" customFormat="false" ht="18" hidden="false" customHeight="true" outlineLevel="0" collapsed="false">
      <c r="A469" s="468" t="n">
        <f aca="false">Sheet47!K469</f>
        <v>0</v>
      </c>
      <c r="B469" s="447" t="str">
        <f aca="false">Sheet47!L469</f>
        <v>3315</v>
      </c>
      <c r="C469" s="448" t="n">
        <f aca="false">Sheet47!M469</f>
        <v>0</v>
      </c>
      <c r="D469" s="449" t="n">
        <f aca="false">Sheet47!N469</f>
        <v>0</v>
      </c>
      <c r="E469" s="471" t="n">
        <f aca="false">Sheet47!O469</f>
        <v>0</v>
      </c>
      <c r="F469" s="447" t="str">
        <f aca="false">Sheet47!P469</f>
        <v>3435</v>
      </c>
      <c r="G469" s="448" t="n">
        <f aca="false">Sheet47!Q469</f>
        <v>0</v>
      </c>
      <c r="H469" s="449" t="n">
        <f aca="false">Sheet47!R469</f>
        <v>0</v>
      </c>
    </row>
    <row r="470" customFormat="false" ht="18" hidden="false" customHeight="true" outlineLevel="0" collapsed="false">
      <c r="A470" s="468" t="n">
        <f aca="false">Sheet47!K470</f>
        <v>0</v>
      </c>
      <c r="B470" s="434" t="str">
        <f aca="false">Sheet47!L470</f>
        <v>3316</v>
      </c>
      <c r="C470" s="435" t="n">
        <f aca="false">Sheet47!M470</f>
        <v>0</v>
      </c>
      <c r="D470" s="436" t="n">
        <f aca="false">Sheet47!N470</f>
        <v>0</v>
      </c>
      <c r="E470" s="471" t="n">
        <f aca="false">Sheet47!O470</f>
        <v>0</v>
      </c>
      <c r="F470" s="434" t="str">
        <f aca="false">Sheet47!P470</f>
        <v>3436</v>
      </c>
      <c r="G470" s="435" t="n">
        <f aca="false">Sheet47!Q470</f>
        <v>0</v>
      </c>
      <c r="H470" s="436" t="n">
        <f aca="false">Sheet47!R470</f>
        <v>0</v>
      </c>
    </row>
    <row r="471" customFormat="false" ht="18" hidden="false" customHeight="true" outlineLevel="0" collapsed="false">
      <c r="A471" s="471" t="str">
        <f aca="false">Sheet47!K471</f>
        <v>設備機器工事</v>
      </c>
      <c r="B471" s="447" t="str">
        <f aca="false">Sheet47!L471</f>
        <v>3437</v>
      </c>
      <c r="C471" s="448" t="n">
        <f aca="false">Sheet47!M471</f>
        <v>0</v>
      </c>
      <c r="D471" s="449" t="n">
        <f aca="false">Sheet47!N471</f>
        <v>0</v>
      </c>
      <c r="E471" s="475" t="str">
        <f aca="false">Sheet47!O471</f>
        <v>合併浄化槽設備</v>
      </c>
      <c r="F471" s="447" t="str">
        <f aca="false">Sheet47!P471</f>
        <v>3621</v>
      </c>
      <c r="G471" s="448" t="n">
        <f aca="false">Sheet47!Q471</f>
        <v>0</v>
      </c>
      <c r="H471" s="449" t="n">
        <f aca="false">Sheet47!R471</f>
        <v>0</v>
      </c>
    </row>
    <row r="472" customFormat="false" ht="18" hidden="false" customHeight="true" outlineLevel="0" collapsed="false">
      <c r="A472" s="495" t="n">
        <f aca="false">Sheet47!K472</f>
        <v>0</v>
      </c>
      <c r="B472" s="434" t="str">
        <f aca="false">Sheet47!L472</f>
        <v>3438</v>
      </c>
      <c r="C472" s="435" t="n">
        <f aca="false">Sheet47!M472</f>
        <v>0</v>
      </c>
      <c r="D472" s="436" t="n">
        <f aca="false">Sheet47!N472</f>
        <v>0</v>
      </c>
      <c r="E472" s="475" t="n">
        <f aca="false">Sheet47!O472</f>
        <v>0</v>
      </c>
      <c r="F472" s="434" t="str">
        <f aca="false">Sheet47!P472</f>
        <v>3622</v>
      </c>
      <c r="G472" s="435" t="n">
        <f aca="false">Sheet47!Q472</f>
        <v>0</v>
      </c>
      <c r="H472" s="436" t="n">
        <f aca="false">Sheet47!R472</f>
        <v>0</v>
      </c>
    </row>
    <row r="473" customFormat="false" ht="18" hidden="false" customHeight="true" outlineLevel="0" collapsed="false">
      <c r="A473" s="472" t="str">
        <f aca="false">Sheet47!K473</f>
        <v>空調設備工事</v>
      </c>
      <c r="B473" s="447" t="str">
        <f aca="false">Sheet47!L473</f>
        <v>3501</v>
      </c>
      <c r="C473" s="448" t="str">
        <f aca="false">Sheet47!M473</f>
        <v>居間</v>
      </c>
      <c r="D473" s="449" t="str">
        <f aca="false">Sheet47!N473</f>
        <v>ＰＬＸ－Ｊ８０ＡＡＧ９</v>
      </c>
      <c r="E473" s="475" t="n">
        <f aca="false">Sheet47!O473</f>
        <v>0</v>
      </c>
      <c r="F473" s="447" t="str">
        <f aca="false">Sheet47!P473</f>
        <v>3623</v>
      </c>
      <c r="G473" s="448" t="n">
        <f aca="false">Sheet47!Q473</f>
        <v>0</v>
      </c>
      <c r="H473" s="449" t="n">
        <f aca="false">Sheet47!R473</f>
        <v>0</v>
      </c>
    </row>
    <row r="474" customFormat="false" ht="18" hidden="false" customHeight="true" outlineLevel="0" collapsed="false">
      <c r="A474" s="474" t="n">
        <f aca="false">Sheet47!K474</f>
        <v>0</v>
      </c>
      <c r="B474" s="434" t="str">
        <f aca="false">Sheet47!L474</f>
        <v>3502</v>
      </c>
      <c r="C474" s="435" t="str">
        <f aca="false">Sheet47!M474</f>
        <v>和室</v>
      </c>
      <c r="D474" s="436" t="str">
        <f aca="false">Sheet47!N474</f>
        <v>ＭＳＺ－ＶＸ２８ＧＷ</v>
      </c>
      <c r="E474" s="475" t="n">
        <f aca="false">Sheet47!O474</f>
        <v>0</v>
      </c>
      <c r="F474" s="434" t="str">
        <f aca="false">Sheet47!P474</f>
        <v>3624</v>
      </c>
      <c r="G474" s="435" t="n">
        <f aca="false">Sheet47!Q474</f>
        <v>0</v>
      </c>
      <c r="H474" s="436" t="n">
        <f aca="false">Sheet47!R474</f>
        <v>0</v>
      </c>
    </row>
    <row r="475" customFormat="false" ht="18" hidden="false" customHeight="true" outlineLevel="0" collapsed="false">
      <c r="A475" s="474" t="n">
        <f aca="false">Sheet47!K475</f>
        <v>0</v>
      </c>
      <c r="B475" s="447" t="str">
        <f aca="false">Sheet47!L475</f>
        <v>3503</v>
      </c>
      <c r="C475" s="448" t="str">
        <f aca="false">Sheet47!M475</f>
        <v>寝室</v>
      </c>
      <c r="D475" s="449" t="str">
        <f aca="false">Sheet47!N475</f>
        <v>ＭＳＺ－ＶＸ２５ＧＷ</v>
      </c>
      <c r="E475" s="475" t="n">
        <f aca="false">Sheet47!O475</f>
        <v>0</v>
      </c>
      <c r="F475" s="447" t="str">
        <f aca="false">Sheet47!P475</f>
        <v>3625</v>
      </c>
      <c r="G475" s="448" t="n">
        <f aca="false">Sheet47!Q475</f>
        <v>0</v>
      </c>
      <c r="H475" s="449" t="n">
        <f aca="false">Sheet47!R475</f>
        <v>0</v>
      </c>
    </row>
    <row r="476" customFormat="false" ht="18" hidden="false" customHeight="true" outlineLevel="0" collapsed="false">
      <c r="A476" s="474" t="n">
        <f aca="false">Sheet47!K476</f>
        <v>0</v>
      </c>
      <c r="B476" s="434" t="str">
        <f aca="false">Sheet47!L476</f>
        <v>3504</v>
      </c>
      <c r="C476" s="435" t="str">
        <f aca="false">Sheet47!M476</f>
        <v>子供室</v>
      </c>
      <c r="D476" s="436" t="n">
        <f aca="false">Sheet47!N476</f>
        <v>0</v>
      </c>
      <c r="E476" s="475" t="n">
        <f aca="false">Sheet47!O476</f>
        <v>0</v>
      </c>
      <c r="F476" s="434" t="str">
        <f aca="false">Sheet47!P476</f>
        <v>3626</v>
      </c>
      <c r="G476" s="435" t="n">
        <f aca="false">Sheet47!Q476</f>
        <v>0</v>
      </c>
      <c r="H476" s="436" t="n">
        <f aca="false">Sheet47!R476</f>
        <v>0</v>
      </c>
    </row>
    <row r="477" customFormat="false" ht="18" hidden="false" customHeight="true" outlineLevel="0" collapsed="false">
      <c r="A477" s="474" t="n">
        <f aca="false">Sheet47!K477</f>
        <v>0</v>
      </c>
      <c r="B477" s="447" t="str">
        <f aca="false">Sheet47!L477</f>
        <v>3505</v>
      </c>
      <c r="C477" s="448" t="str">
        <f aca="false">Sheet47!M477</f>
        <v>配管工事</v>
      </c>
      <c r="D477" s="449" t="n">
        <f aca="false">Sheet47!N477</f>
        <v>0</v>
      </c>
      <c r="E477" s="475" t="n">
        <f aca="false">Sheet47!O477</f>
        <v>0</v>
      </c>
      <c r="F477" s="447" t="str">
        <f aca="false">Sheet47!P477</f>
        <v>3627</v>
      </c>
      <c r="G477" s="448" t="n">
        <f aca="false">Sheet47!Q477</f>
        <v>0</v>
      </c>
      <c r="H477" s="449" t="n">
        <f aca="false">Sheet47!R477</f>
        <v>0</v>
      </c>
    </row>
    <row r="478" customFormat="false" ht="18" hidden="false" customHeight="true" outlineLevel="0" collapsed="false">
      <c r="A478" s="474" t="n">
        <f aca="false">Sheet47!K478</f>
        <v>0</v>
      </c>
      <c r="B478" s="434" t="str">
        <f aca="false">Sheet47!L478</f>
        <v>3506</v>
      </c>
      <c r="C478" s="435" t="n">
        <f aca="false">Sheet47!M478</f>
        <v>0</v>
      </c>
      <c r="D478" s="436" t="n">
        <f aca="false">Sheet47!N478</f>
        <v>0</v>
      </c>
      <c r="E478" s="475" t="str">
        <f aca="false">Sheet47!O478</f>
        <v>合併浄化槽設備</v>
      </c>
      <c r="F478" s="434" t="str">
        <f aca="false">Sheet47!P478</f>
        <v>3628</v>
      </c>
      <c r="G478" s="435" t="n">
        <f aca="false">Sheet47!Q478</f>
        <v>0</v>
      </c>
      <c r="H478" s="436" t="n">
        <f aca="false">Sheet47!R478</f>
        <v>0</v>
      </c>
    </row>
    <row r="479" customFormat="false" ht="18" hidden="false" customHeight="true" outlineLevel="0" collapsed="false">
      <c r="A479" s="474" t="n">
        <f aca="false">Sheet47!K479</f>
        <v>0</v>
      </c>
      <c r="B479" s="447" t="str">
        <f aca="false">Sheet47!L479</f>
        <v>3507</v>
      </c>
      <c r="C479" s="448" t="n">
        <f aca="false">Sheet47!M479</f>
        <v>0</v>
      </c>
      <c r="D479" s="449" t="n">
        <f aca="false">Sheet47!N479</f>
        <v>0</v>
      </c>
      <c r="E479" s="477" t="n">
        <f aca="false">Sheet47!O479</f>
        <v>0</v>
      </c>
      <c r="F479" s="447" t="str">
        <f aca="false">Sheet47!P479</f>
        <v>3629</v>
      </c>
      <c r="G479" s="448" t="n">
        <f aca="false">Sheet47!Q479</f>
        <v>0</v>
      </c>
      <c r="H479" s="449" t="n">
        <f aca="false">Sheet47!R479</f>
        <v>0</v>
      </c>
    </row>
    <row r="480" customFormat="false" ht="18" hidden="false" customHeight="true" outlineLevel="0" collapsed="false">
      <c r="A480" s="474" t="n">
        <f aca="false">Sheet47!K480</f>
        <v>0</v>
      </c>
      <c r="B480" s="434" t="str">
        <f aca="false">Sheet47!L480</f>
        <v>3508</v>
      </c>
      <c r="C480" s="435" t="n">
        <f aca="false">Sheet47!M480</f>
        <v>0</v>
      </c>
      <c r="D480" s="436" t="n">
        <f aca="false">Sheet47!N480</f>
        <v>0</v>
      </c>
      <c r="E480" s="478" t="n">
        <f aca="false">Sheet47!O480</f>
        <v>0</v>
      </c>
      <c r="F480" s="434" t="str">
        <f aca="false">Sheet47!P480</f>
        <v>3701</v>
      </c>
      <c r="G480" s="435" t="n">
        <f aca="false">Sheet47!Q480</f>
        <v>0</v>
      </c>
      <c r="H480" s="436" t="n">
        <f aca="false">Sheet47!R480</f>
        <v>0</v>
      </c>
    </row>
    <row r="481" customFormat="false" ht="18" hidden="false" customHeight="true" outlineLevel="0" collapsed="false">
      <c r="A481" s="474" t="str">
        <f aca="false">Sheet47!K481</f>
        <v>空調設備工事</v>
      </c>
      <c r="B481" s="447" t="str">
        <f aca="false">Sheet47!L481</f>
        <v>3509</v>
      </c>
      <c r="C481" s="448" t="n">
        <f aca="false">Sheet47!M481</f>
        <v>0</v>
      </c>
      <c r="D481" s="449" t="n">
        <f aca="false">Sheet47!N481</f>
        <v>0</v>
      </c>
      <c r="E481" s="479" t="n">
        <f aca="false">Sheet47!O481</f>
        <v>0</v>
      </c>
      <c r="F481" s="447" t="str">
        <f aca="false">Sheet47!P481</f>
        <v>3702</v>
      </c>
      <c r="G481" s="448" t="n">
        <f aca="false">Sheet47!Q481</f>
        <v>0</v>
      </c>
      <c r="H481" s="449" t="n">
        <f aca="false">Sheet47!R481</f>
        <v>0</v>
      </c>
    </row>
    <row r="482" customFormat="false" ht="18" hidden="false" customHeight="true" outlineLevel="0" collapsed="false">
      <c r="A482" s="474" t="n">
        <f aca="false">Sheet47!K482</f>
        <v>0</v>
      </c>
      <c r="B482" s="434" t="str">
        <f aca="false">Sheet47!L482</f>
        <v>3510</v>
      </c>
      <c r="C482" s="435" t="n">
        <f aca="false">Sheet47!M482</f>
        <v>0</v>
      </c>
      <c r="D482" s="436" t="n">
        <f aca="false">Sheet47!N482</f>
        <v>0</v>
      </c>
      <c r="E482" s="479" t="n">
        <f aca="false">Sheet47!O482</f>
        <v>0</v>
      </c>
      <c r="F482" s="434" t="str">
        <f aca="false">Sheet47!P482</f>
        <v>3703</v>
      </c>
      <c r="G482" s="435" t="n">
        <f aca="false">Sheet47!Q482</f>
        <v>0</v>
      </c>
      <c r="H482" s="436" t="n">
        <f aca="false">Sheet47!R482</f>
        <v>0</v>
      </c>
    </row>
    <row r="483" customFormat="false" ht="18" hidden="false" customHeight="true" outlineLevel="0" collapsed="false">
      <c r="A483" s="474" t="n">
        <f aca="false">Sheet47!K483</f>
        <v>0</v>
      </c>
      <c r="B483" s="447" t="str">
        <f aca="false">Sheet47!L483</f>
        <v>3511</v>
      </c>
      <c r="C483" s="448" t="n">
        <f aca="false">Sheet47!M483</f>
        <v>0</v>
      </c>
      <c r="D483" s="449" t="n">
        <f aca="false">Sheet47!N483</f>
        <v>0</v>
      </c>
      <c r="E483" s="479" t="n">
        <f aca="false">Sheet47!O483</f>
        <v>0</v>
      </c>
      <c r="F483" s="447" t="str">
        <f aca="false">Sheet47!P483</f>
        <v>3704</v>
      </c>
      <c r="G483" s="448" t="n">
        <f aca="false">Sheet47!Q483</f>
        <v>0</v>
      </c>
      <c r="H483" s="449" t="n">
        <f aca="false">Sheet47!R483</f>
        <v>0</v>
      </c>
    </row>
    <row r="484" customFormat="false" ht="18" hidden="false" customHeight="true" outlineLevel="0" collapsed="false">
      <c r="A484" s="474" t="n">
        <f aca="false">Sheet47!K484</f>
        <v>0</v>
      </c>
      <c r="B484" s="434" t="str">
        <f aca="false">Sheet47!L484</f>
        <v>3512</v>
      </c>
      <c r="C484" s="435" t="n">
        <f aca="false">Sheet47!M484</f>
        <v>0</v>
      </c>
      <c r="D484" s="436" t="n">
        <f aca="false">Sheet47!N484</f>
        <v>0</v>
      </c>
      <c r="E484" s="479" t="n">
        <f aca="false">Sheet47!O484</f>
        <v>0</v>
      </c>
      <c r="F484" s="434" t="str">
        <f aca="false">Sheet47!P484</f>
        <v>3705</v>
      </c>
      <c r="G484" s="435" t="n">
        <f aca="false">Sheet47!Q484</f>
        <v>0</v>
      </c>
      <c r="H484" s="436" t="n">
        <f aca="false">Sheet47!R484</f>
        <v>0</v>
      </c>
    </row>
    <row r="485" customFormat="false" ht="18" hidden="false" customHeight="true" outlineLevel="0" collapsed="false">
      <c r="A485" s="474" t="n">
        <f aca="false">Sheet47!K485</f>
        <v>0</v>
      </c>
      <c r="B485" s="447" t="str">
        <f aca="false">Sheet47!L485</f>
        <v>3513</v>
      </c>
      <c r="C485" s="448" t="n">
        <f aca="false">Sheet47!M485</f>
        <v>0</v>
      </c>
      <c r="D485" s="449" t="n">
        <f aca="false">Sheet47!N485</f>
        <v>0</v>
      </c>
      <c r="E485" s="479" t="n">
        <f aca="false">Sheet47!O485</f>
        <v>0</v>
      </c>
      <c r="F485" s="447" t="str">
        <f aca="false">Sheet47!P485</f>
        <v>3706</v>
      </c>
      <c r="G485" s="448" t="n">
        <f aca="false">Sheet47!Q485</f>
        <v>0</v>
      </c>
      <c r="H485" s="449" t="n">
        <f aca="false">Sheet47!R485</f>
        <v>0</v>
      </c>
    </row>
    <row r="486" customFormat="false" ht="18" hidden="false" customHeight="true" outlineLevel="0" collapsed="false">
      <c r="A486" s="474" t="n">
        <f aca="false">Sheet47!K486</f>
        <v>0</v>
      </c>
      <c r="B486" s="434" t="str">
        <f aca="false">Sheet47!L486</f>
        <v>3514</v>
      </c>
      <c r="C486" s="435" t="n">
        <f aca="false">Sheet47!M486</f>
        <v>0</v>
      </c>
      <c r="D486" s="436" t="n">
        <f aca="false">Sheet47!N486</f>
        <v>0</v>
      </c>
      <c r="E486" s="479" t="n">
        <f aca="false">Sheet47!O486</f>
        <v>0</v>
      </c>
      <c r="F486" s="434" t="str">
        <f aca="false">Sheet47!P486</f>
        <v>3707</v>
      </c>
      <c r="G486" s="435" t="n">
        <f aca="false">Sheet47!Q486</f>
        <v>0</v>
      </c>
      <c r="H486" s="436" t="n">
        <f aca="false">Sheet47!R486</f>
        <v>0</v>
      </c>
    </row>
    <row r="487" customFormat="false" ht="18" hidden="false" customHeight="true" outlineLevel="0" collapsed="false">
      <c r="A487" s="474" t="n">
        <f aca="false">Sheet47!K487</f>
        <v>0</v>
      </c>
      <c r="B487" s="447" t="str">
        <f aca="false">Sheet47!L487</f>
        <v>3515</v>
      </c>
      <c r="C487" s="448" t="n">
        <f aca="false">Sheet47!M487</f>
        <v>0</v>
      </c>
      <c r="D487" s="449" t="n">
        <f aca="false">Sheet47!N487</f>
        <v>0</v>
      </c>
      <c r="E487" s="479" t="n">
        <f aca="false">Sheet47!O487</f>
        <v>0</v>
      </c>
      <c r="F487" s="447" t="str">
        <f aca="false">Sheet47!P487</f>
        <v>3708</v>
      </c>
      <c r="G487" s="448" t="n">
        <f aca="false">Sheet47!Q487</f>
        <v>0</v>
      </c>
      <c r="H487" s="449" t="n">
        <f aca="false">Sheet47!R487</f>
        <v>0</v>
      </c>
    </row>
    <row r="488" customFormat="false" ht="18" hidden="false" customHeight="true" outlineLevel="0" collapsed="false">
      <c r="A488" s="474" t="n">
        <f aca="false">Sheet47!K488</f>
        <v>0</v>
      </c>
      <c r="B488" s="434" t="str">
        <f aca="false">Sheet47!L488</f>
        <v>3516</v>
      </c>
      <c r="C488" s="435" t="n">
        <f aca="false">Sheet47!M488</f>
        <v>0</v>
      </c>
      <c r="D488" s="436" t="n">
        <f aca="false">Sheet47!N488</f>
        <v>0</v>
      </c>
      <c r="E488" s="479" t="n">
        <f aca="false">Sheet47!O488</f>
        <v>0</v>
      </c>
      <c r="F488" s="434" t="str">
        <f aca="false">Sheet47!P488</f>
        <v>3709</v>
      </c>
      <c r="G488" s="435" t="n">
        <f aca="false">Sheet47!Q488</f>
        <v>0</v>
      </c>
      <c r="H488" s="436" t="n">
        <f aca="false">Sheet47!R488</f>
        <v>0</v>
      </c>
    </row>
    <row r="489" customFormat="false" ht="18" hidden="false" customHeight="true" outlineLevel="0" collapsed="false">
      <c r="A489" s="474" t="n">
        <f aca="false">Sheet47!K489</f>
        <v>0</v>
      </c>
      <c r="B489" s="447" t="str">
        <f aca="false">Sheet47!L489</f>
        <v>3517</v>
      </c>
      <c r="C489" s="448" t="n">
        <f aca="false">Sheet47!M489</f>
        <v>0</v>
      </c>
      <c r="D489" s="449" t="n">
        <f aca="false">Sheet47!N489</f>
        <v>0</v>
      </c>
      <c r="E489" s="479" t="n">
        <f aca="false">Sheet47!O489</f>
        <v>0</v>
      </c>
      <c r="F489" s="447" t="str">
        <f aca="false">Sheet47!P489</f>
        <v>3710</v>
      </c>
      <c r="G489" s="448" t="n">
        <f aca="false">Sheet47!Q489</f>
        <v>0</v>
      </c>
      <c r="H489" s="449" t="n">
        <f aca="false">Sheet47!R489</f>
        <v>0</v>
      </c>
    </row>
    <row r="490" customFormat="false" ht="18" hidden="false" customHeight="true" outlineLevel="0" collapsed="false">
      <c r="A490" s="474" t="str">
        <f aca="false">Sheet47!K490</f>
        <v>空調設備工事</v>
      </c>
      <c r="B490" s="434" t="str">
        <f aca="false">Sheet47!L490</f>
        <v>3518</v>
      </c>
      <c r="C490" s="435" t="n">
        <f aca="false">Sheet47!M490</f>
        <v>0</v>
      </c>
      <c r="D490" s="436" t="n">
        <f aca="false">Sheet47!N490</f>
        <v>0</v>
      </c>
      <c r="E490" s="479" t="n">
        <f aca="false">Sheet47!O490</f>
        <v>0</v>
      </c>
      <c r="F490" s="434" t="str">
        <f aca="false">Sheet47!P490</f>
        <v>3711</v>
      </c>
      <c r="G490" s="435" t="n">
        <f aca="false">Sheet47!Q490</f>
        <v>0</v>
      </c>
      <c r="H490" s="436" t="n">
        <f aca="false">Sheet47!R490</f>
        <v>0</v>
      </c>
    </row>
    <row r="491" customFormat="false" ht="18" hidden="false" customHeight="true" outlineLevel="0" collapsed="false">
      <c r="A491" s="474" t="n">
        <f aca="false">Sheet47!K491</f>
        <v>0</v>
      </c>
      <c r="B491" s="447" t="str">
        <f aca="false">Sheet47!L491</f>
        <v>3519</v>
      </c>
      <c r="C491" s="448" t="n">
        <f aca="false">Sheet47!M491</f>
        <v>0</v>
      </c>
      <c r="D491" s="449" t="n">
        <f aca="false">Sheet47!N491</f>
        <v>0</v>
      </c>
      <c r="E491" s="479" t="n">
        <f aca="false">Sheet47!O491</f>
        <v>0</v>
      </c>
      <c r="F491" s="447" t="str">
        <f aca="false">Sheet47!P491</f>
        <v>3712</v>
      </c>
      <c r="G491" s="448" t="n">
        <f aca="false">Sheet47!Q491</f>
        <v>0</v>
      </c>
      <c r="H491" s="449" t="n">
        <f aca="false">Sheet47!R491</f>
        <v>0</v>
      </c>
    </row>
    <row r="492" customFormat="false" ht="18" hidden="false" customHeight="true" outlineLevel="0" collapsed="false">
      <c r="A492" s="474" t="n">
        <f aca="false">Sheet47!K492</f>
        <v>0</v>
      </c>
      <c r="B492" s="434" t="str">
        <f aca="false">Sheet47!L492</f>
        <v>3520</v>
      </c>
      <c r="C492" s="435" t="n">
        <f aca="false">Sheet47!M492</f>
        <v>0</v>
      </c>
      <c r="D492" s="436" t="n">
        <f aca="false">Sheet47!N492</f>
        <v>0</v>
      </c>
      <c r="E492" s="479" t="n">
        <f aca="false">Sheet47!O492</f>
        <v>0</v>
      </c>
      <c r="F492" s="434" t="str">
        <f aca="false">Sheet47!P492</f>
        <v>3713</v>
      </c>
      <c r="G492" s="435" t="n">
        <f aca="false">Sheet47!Q492</f>
        <v>0</v>
      </c>
      <c r="H492" s="436" t="n">
        <f aca="false">Sheet47!R492</f>
        <v>0</v>
      </c>
    </row>
    <row r="493" customFormat="false" ht="18" hidden="false" customHeight="true" outlineLevel="0" collapsed="false">
      <c r="A493" s="474" t="n">
        <f aca="false">Sheet47!K493</f>
        <v>0</v>
      </c>
      <c r="B493" s="447" t="str">
        <f aca="false">Sheet47!L493</f>
        <v>3521</v>
      </c>
      <c r="C493" s="448" t="n">
        <f aca="false">Sheet47!M493</f>
        <v>0</v>
      </c>
      <c r="D493" s="449" t="n">
        <f aca="false">Sheet47!N493</f>
        <v>0</v>
      </c>
      <c r="E493" s="479" t="n">
        <f aca="false">Sheet47!O493</f>
        <v>0</v>
      </c>
      <c r="F493" s="447" t="str">
        <f aca="false">Sheet47!P493</f>
        <v>3714</v>
      </c>
      <c r="G493" s="448" t="n">
        <f aca="false">Sheet47!Q493</f>
        <v>0</v>
      </c>
      <c r="H493" s="449" t="n">
        <f aca="false">Sheet47!R493</f>
        <v>0</v>
      </c>
    </row>
    <row r="494" customFormat="false" ht="18" hidden="false" customHeight="true" outlineLevel="0" collapsed="false">
      <c r="A494" s="474" t="n">
        <f aca="false">Sheet47!K494</f>
        <v>0</v>
      </c>
      <c r="B494" s="434" t="str">
        <f aca="false">Sheet47!L494</f>
        <v>3522</v>
      </c>
      <c r="C494" s="435" t="n">
        <f aca="false">Sheet47!M494</f>
        <v>0</v>
      </c>
      <c r="D494" s="436" t="n">
        <f aca="false">Sheet47!N494</f>
        <v>0</v>
      </c>
      <c r="E494" s="479" t="n">
        <f aca="false">Sheet47!O494</f>
        <v>0</v>
      </c>
      <c r="F494" s="434" t="str">
        <f aca="false">Sheet47!P494</f>
        <v>3715</v>
      </c>
      <c r="G494" s="435" t="n">
        <f aca="false">Sheet47!Q494</f>
        <v>0</v>
      </c>
      <c r="H494" s="436" t="n">
        <f aca="false">Sheet47!R494</f>
        <v>0</v>
      </c>
    </row>
    <row r="495" customFormat="false" ht="18" hidden="false" customHeight="true" outlineLevel="0" collapsed="false">
      <c r="A495" s="474" t="n">
        <f aca="false">Sheet47!K495</f>
        <v>0</v>
      </c>
      <c r="B495" s="447" t="str">
        <f aca="false">Sheet47!L495</f>
        <v>3523</v>
      </c>
      <c r="C495" s="448" t="n">
        <f aca="false">Sheet47!M495</f>
        <v>0</v>
      </c>
      <c r="D495" s="449" t="n">
        <f aca="false">Sheet47!N495</f>
        <v>0</v>
      </c>
      <c r="E495" s="479" t="n">
        <f aca="false">Sheet47!O495</f>
        <v>0</v>
      </c>
      <c r="F495" s="447" t="str">
        <f aca="false">Sheet47!P495</f>
        <v>3716</v>
      </c>
      <c r="G495" s="448" t="n">
        <f aca="false">Sheet47!Q495</f>
        <v>0</v>
      </c>
      <c r="H495" s="449" t="n">
        <f aca="false">Sheet47!R495</f>
        <v>0</v>
      </c>
    </row>
    <row r="496" customFormat="false" ht="18" hidden="false" customHeight="true" outlineLevel="0" collapsed="false">
      <c r="A496" s="474" t="str">
        <f aca="false">Sheet47!K496</f>
        <v>空調設備工事</v>
      </c>
      <c r="B496" s="434" t="str">
        <f aca="false">Sheet47!L496</f>
        <v>3524</v>
      </c>
      <c r="C496" s="435" t="n">
        <f aca="false">Sheet47!M496</f>
        <v>0</v>
      </c>
      <c r="D496" s="436" t="n">
        <f aca="false">Sheet47!N496</f>
        <v>0</v>
      </c>
      <c r="E496" s="479" t="n">
        <f aca="false">Sheet47!O496</f>
        <v>0</v>
      </c>
      <c r="F496" s="434" t="str">
        <f aca="false">Sheet47!P496</f>
        <v>3717</v>
      </c>
      <c r="G496" s="435" t="n">
        <f aca="false">Sheet47!Q496</f>
        <v>0</v>
      </c>
      <c r="H496" s="436" t="n">
        <f aca="false">Sheet47!R496</f>
        <v>0</v>
      </c>
    </row>
    <row r="497" customFormat="false" ht="18" hidden="false" customHeight="true" outlineLevel="0" collapsed="false">
      <c r="A497" s="497" t="n">
        <f aca="false">Sheet47!K497</f>
        <v>0</v>
      </c>
      <c r="B497" s="447" t="str">
        <f aca="false">Sheet47!L497</f>
        <v>3525</v>
      </c>
      <c r="C497" s="448" t="n">
        <f aca="false">Sheet47!M497</f>
        <v>0</v>
      </c>
      <c r="D497" s="449" t="n">
        <f aca="false">Sheet47!N497</f>
        <v>0</v>
      </c>
      <c r="E497" s="479" t="n">
        <f aca="false">Sheet47!O497</f>
        <v>0</v>
      </c>
      <c r="F497" s="447" t="str">
        <f aca="false">Sheet47!P497</f>
        <v>3718</v>
      </c>
      <c r="G497" s="448" t="n">
        <f aca="false">Sheet47!Q497</f>
        <v>0</v>
      </c>
      <c r="H497" s="449" t="n">
        <f aca="false">Sheet47!R497</f>
        <v>0</v>
      </c>
    </row>
    <row r="498" customFormat="false" ht="18" hidden="false" customHeight="true" outlineLevel="0" collapsed="false">
      <c r="A498" s="476" t="str">
        <f aca="false">Sheet47!K498</f>
        <v>合併浄化槽設備</v>
      </c>
      <c r="B498" s="434" t="str">
        <f aca="false">Sheet47!L498</f>
        <v>3601</v>
      </c>
      <c r="C498" s="435" t="str">
        <f aca="false">Sheet47!M498</f>
        <v>小型合併浄化槽</v>
      </c>
      <c r="D498" s="436" t="str">
        <f aca="false">Sheet47!N498</f>
        <v>１０人用</v>
      </c>
      <c r="E498" s="479" t="n">
        <f aca="false">Sheet47!O498</f>
        <v>0</v>
      </c>
      <c r="F498" s="434" t="str">
        <f aca="false">Sheet47!P498</f>
        <v>3719</v>
      </c>
      <c r="G498" s="435" t="n">
        <f aca="false">Sheet47!Q498</f>
        <v>0</v>
      </c>
      <c r="H498" s="436" t="n">
        <f aca="false">Sheet47!R498</f>
        <v>0</v>
      </c>
    </row>
    <row r="499" customFormat="false" ht="18" hidden="false" customHeight="true" outlineLevel="0" collapsed="false">
      <c r="A499" s="475" t="n">
        <f aca="false">Sheet47!K499</f>
        <v>0</v>
      </c>
      <c r="B499" s="447" t="str">
        <f aca="false">Sheet47!L499</f>
        <v>3602</v>
      </c>
      <c r="C499" s="448" t="str">
        <f aca="false">Sheet47!M499</f>
        <v>床掘り</v>
      </c>
      <c r="D499" s="449" t="n">
        <f aca="false">Sheet47!N499</f>
        <v>0</v>
      </c>
      <c r="E499" s="496" t="n">
        <f aca="false">Sheet47!O499</f>
        <v>0</v>
      </c>
      <c r="F499" s="447" t="str">
        <f aca="false">Sheet47!P499</f>
        <v>3720</v>
      </c>
      <c r="G499" s="448" t="n">
        <f aca="false">Sheet47!Q499</f>
        <v>0</v>
      </c>
      <c r="H499" s="449" t="n">
        <f aca="false">Sheet47!R499</f>
        <v>0</v>
      </c>
    </row>
    <row r="500" customFormat="false" ht="18" hidden="false" customHeight="true" outlineLevel="0" collapsed="false">
      <c r="A500" s="475" t="n">
        <f aca="false">Sheet47!K500</f>
        <v>0</v>
      </c>
      <c r="B500" s="434" t="str">
        <f aca="false">Sheet47!L500</f>
        <v>3603</v>
      </c>
      <c r="C500" s="435" t="str">
        <f aca="false">Sheet47!M500</f>
        <v>採石敷き</v>
      </c>
      <c r="D500" s="436" t="n">
        <f aca="false">Sheet47!N500</f>
        <v>0</v>
      </c>
      <c r="E500" s="480" t="n">
        <f aca="false">Sheet47!O500</f>
        <v>0</v>
      </c>
      <c r="F500" s="434" t="str">
        <f aca="false">Sheet47!P500</f>
        <v>3801</v>
      </c>
      <c r="G500" s="435" t="n">
        <f aca="false">Sheet47!Q500</f>
        <v>0</v>
      </c>
      <c r="H500" s="436" t="n">
        <f aca="false">Sheet47!R500</f>
        <v>0</v>
      </c>
    </row>
    <row r="501" customFormat="false" ht="18" hidden="false" customHeight="true" outlineLevel="0" collapsed="false">
      <c r="A501" s="475" t="n">
        <f aca="false">Sheet47!K501</f>
        <v>0</v>
      </c>
      <c r="B501" s="447" t="str">
        <f aca="false">Sheet47!L501</f>
        <v>3604</v>
      </c>
      <c r="C501" s="448" t="str">
        <f aca="false">Sheet47!M501</f>
        <v>コンクリート工事</v>
      </c>
      <c r="D501" s="449" t="n">
        <f aca="false">Sheet47!N501</f>
        <v>0</v>
      </c>
      <c r="E501" s="482" t="n">
        <f aca="false">Sheet47!O501</f>
        <v>0</v>
      </c>
      <c r="F501" s="447" t="str">
        <f aca="false">Sheet47!P501</f>
        <v>3802</v>
      </c>
      <c r="G501" s="448" t="n">
        <f aca="false">Sheet47!Q501</f>
        <v>0</v>
      </c>
      <c r="H501" s="449" t="n">
        <f aca="false">Sheet47!R501</f>
        <v>0</v>
      </c>
    </row>
    <row r="502" customFormat="false" ht="18" hidden="false" customHeight="true" outlineLevel="0" collapsed="false">
      <c r="A502" s="475" t="n">
        <f aca="false">Sheet47!K502</f>
        <v>0</v>
      </c>
      <c r="B502" s="434" t="str">
        <f aca="false">Sheet47!L502</f>
        <v>3605</v>
      </c>
      <c r="C502" s="435" t="str">
        <f aca="false">Sheet47!M502</f>
        <v>据付費</v>
      </c>
      <c r="D502" s="436" t="n">
        <f aca="false">Sheet47!N502</f>
        <v>0</v>
      </c>
      <c r="E502" s="482" t="n">
        <f aca="false">Sheet47!O502</f>
        <v>0</v>
      </c>
      <c r="F502" s="434" t="str">
        <f aca="false">Sheet47!P502</f>
        <v>3803</v>
      </c>
      <c r="G502" s="435" t="n">
        <f aca="false">Sheet47!Q502</f>
        <v>0</v>
      </c>
      <c r="H502" s="436" t="n">
        <f aca="false">Sheet47!R502</f>
        <v>0</v>
      </c>
    </row>
    <row r="503" customFormat="false" ht="18" hidden="false" customHeight="true" outlineLevel="0" collapsed="false">
      <c r="A503" s="475" t="n">
        <f aca="false">Sheet47!K503</f>
        <v>0</v>
      </c>
      <c r="B503" s="447" t="str">
        <f aca="false">Sheet47!L503</f>
        <v>3606</v>
      </c>
      <c r="C503" s="448" t="str">
        <f aca="false">Sheet47!M503</f>
        <v>埋戻し</v>
      </c>
      <c r="D503" s="449" t="n">
        <f aca="false">Sheet47!N503</f>
        <v>0</v>
      </c>
      <c r="E503" s="482" t="n">
        <f aca="false">Sheet47!O503</f>
        <v>0</v>
      </c>
      <c r="F503" s="447" t="str">
        <f aca="false">Sheet47!P503</f>
        <v>3804</v>
      </c>
      <c r="G503" s="448" t="n">
        <f aca="false">Sheet47!Q503</f>
        <v>0</v>
      </c>
      <c r="H503" s="449" t="n">
        <f aca="false">Sheet47!R503</f>
        <v>0</v>
      </c>
    </row>
    <row r="504" customFormat="false" ht="18" hidden="false" customHeight="true" outlineLevel="0" collapsed="false">
      <c r="A504" s="475" t="n">
        <f aca="false">Sheet47!K504</f>
        <v>0</v>
      </c>
      <c r="B504" s="434" t="str">
        <f aca="false">Sheet47!L504</f>
        <v>3607</v>
      </c>
      <c r="C504" s="435" t="str">
        <f aca="false">Sheet47!M504</f>
        <v>残土処理</v>
      </c>
      <c r="D504" s="436" t="n">
        <f aca="false">Sheet47!N504</f>
        <v>0</v>
      </c>
      <c r="E504" s="482" t="n">
        <f aca="false">Sheet47!O504</f>
        <v>0</v>
      </c>
      <c r="F504" s="434" t="str">
        <f aca="false">Sheet47!P504</f>
        <v>3805</v>
      </c>
      <c r="G504" s="435" t="n">
        <f aca="false">Sheet47!Q504</f>
        <v>0</v>
      </c>
      <c r="H504" s="436" t="n">
        <f aca="false">Sheet47!R504</f>
        <v>0</v>
      </c>
    </row>
    <row r="505" customFormat="false" ht="18" hidden="false" customHeight="true" outlineLevel="0" collapsed="false">
      <c r="A505" s="475" t="n">
        <f aca="false">Sheet47!K505</f>
        <v>0</v>
      </c>
      <c r="B505" s="447" t="str">
        <f aca="false">Sheet47!L505</f>
        <v>3608</v>
      </c>
      <c r="C505" s="448" t="str">
        <f aca="false">Sheet47!M505</f>
        <v>ブロアー工事</v>
      </c>
      <c r="D505" s="449" t="n">
        <f aca="false">Sheet47!N505</f>
        <v>0</v>
      </c>
      <c r="E505" s="482" t="n">
        <f aca="false">Sheet47!O505</f>
        <v>0</v>
      </c>
      <c r="F505" s="447" t="str">
        <f aca="false">Sheet47!P505</f>
        <v>3806</v>
      </c>
      <c r="G505" s="448" t="n">
        <f aca="false">Sheet47!Q505</f>
        <v>0</v>
      </c>
      <c r="H505" s="449" t="n">
        <f aca="false">Sheet47!R505</f>
        <v>0</v>
      </c>
    </row>
    <row r="506" customFormat="false" ht="18" hidden="false" customHeight="true" outlineLevel="0" collapsed="false">
      <c r="A506" s="475" t="n">
        <f aca="false">Sheet47!K506</f>
        <v>0</v>
      </c>
      <c r="B506" s="434" t="str">
        <f aca="false">Sheet47!L506</f>
        <v>3609</v>
      </c>
      <c r="C506" s="435" t="str">
        <f aca="false">Sheet47!M506</f>
        <v>運搬費</v>
      </c>
      <c r="D506" s="436" t="n">
        <f aca="false">Sheet47!N506</f>
        <v>0</v>
      </c>
      <c r="E506" s="482" t="n">
        <f aca="false">Sheet47!O506</f>
        <v>0</v>
      </c>
      <c r="F506" s="434" t="str">
        <f aca="false">Sheet47!P506</f>
        <v>3807</v>
      </c>
      <c r="G506" s="435" t="n">
        <f aca="false">Sheet47!Q506</f>
        <v>0</v>
      </c>
      <c r="H506" s="436" t="n">
        <f aca="false">Sheet47!R506</f>
        <v>0</v>
      </c>
    </row>
    <row r="507" customFormat="false" ht="18" hidden="false" customHeight="true" outlineLevel="0" collapsed="false">
      <c r="A507" s="475" t="n">
        <f aca="false">Sheet47!K507</f>
        <v>0</v>
      </c>
      <c r="B507" s="447" t="str">
        <f aca="false">Sheet47!L507</f>
        <v>3610</v>
      </c>
      <c r="C507" s="448" t="n">
        <f aca="false">Sheet47!M507</f>
        <v>0</v>
      </c>
      <c r="D507" s="449" t="n">
        <f aca="false">Sheet47!N507</f>
        <v>0</v>
      </c>
      <c r="E507" s="482" t="n">
        <f aca="false">Sheet47!O507</f>
        <v>0</v>
      </c>
      <c r="F507" s="447" t="str">
        <f aca="false">Sheet47!P507</f>
        <v>3808</v>
      </c>
      <c r="G507" s="448" t="n">
        <f aca="false">Sheet47!Q507</f>
        <v>0</v>
      </c>
      <c r="H507" s="449" t="n">
        <f aca="false">Sheet47!R507</f>
        <v>0</v>
      </c>
    </row>
    <row r="508" customFormat="false" ht="18" hidden="false" customHeight="true" outlineLevel="0" collapsed="false">
      <c r="A508" s="475" t="str">
        <f aca="false">Sheet47!K508</f>
        <v>合併浄化槽設備</v>
      </c>
      <c r="B508" s="434" t="str">
        <f aca="false">Sheet47!L508</f>
        <v>3611</v>
      </c>
      <c r="C508" s="435" t="n">
        <f aca="false">Sheet47!M508</f>
        <v>0</v>
      </c>
      <c r="D508" s="436" t="n">
        <f aca="false">Sheet47!N508</f>
        <v>0</v>
      </c>
      <c r="E508" s="482" t="n">
        <f aca="false">Sheet47!O508</f>
        <v>0</v>
      </c>
      <c r="F508" s="434" t="str">
        <f aca="false">Sheet47!P508</f>
        <v>3809</v>
      </c>
      <c r="G508" s="435" t="n">
        <f aca="false">Sheet47!Q508</f>
        <v>0</v>
      </c>
      <c r="H508" s="436" t="n">
        <f aca="false">Sheet47!R508</f>
        <v>0</v>
      </c>
    </row>
    <row r="509" customFormat="false" ht="18" hidden="false" customHeight="true" outlineLevel="0" collapsed="false">
      <c r="A509" s="475" t="n">
        <f aca="false">Sheet47!K509</f>
        <v>0</v>
      </c>
      <c r="B509" s="447" t="str">
        <f aca="false">Sheet47!L509</f>
        <v>3612</v>
      </c>
      <c r="C509" s="448" t="n">
        <f aca="false">Sheet47!M509</f>
        <v>0</v>
      </c>
      <c r="D509" s="449" t="n">
        <f aca="false">Sheet47!N509</f>
        <v>0</v>
      </c>
      <c r="E509" s="482" t="n">
        <f aca="false">Sheet47!O509</f>
        <v>0</v>
      </c>
      <c r="F509" s="447" t="str">
        <f aca="false">Sheet47!P509</f>
        <v>3810</v>
      </c>
      <c r="G509" s="448" t="n">
        <f aca="false">Sheet47!Q509</f>
        <v>0</v>
      </c>
      <c r="H509" s="449" t="n">
        <f aca="false">Sheet47!R509</f>
        <v>0</v>
      </c>
    </row>
    <row r="510" customFormat="false" ht="18" hidden="false" customHeight="true" outlineLevel="0" collapsed="false">
      <c r="A510" s="475" t="n">
        <f aca="false">Sheet47!K510</f>
        <v>0</v>
      </c>
      <c r="B510" s="434" t="str">
        <f aca="false">Sheet47!L510</f>
        <v>3613</v>
      </c>
      <c r="C510" s="435" t="n">
        <f aca="false">Sheet47!M510</f>
        <v>0</v>
      </c>
      <c r="D510" s="436" t="n">
        <f aca="false">Sheet47!N510</f>
        <v>0</v>
      </c>
      <c r="E510" s="482" t="n">
        <f aca="false">Sheet47!O510</f>
        <v>0</v>
      </c>
      <c r="F510" s="434" t="str">
        <f aca="false">Sheet47!P510</f>
        <v>3811</v>
      </c>
      <c r="G510" s="435" t="n">
        <f aca="false">Sheet47!Q510</f>
        <v>0</v>
      </c>
      <c r="H510" s="436" t="n">
        <f aca="false">Sheet47!R510</f>
        <v>0</v>
      </c>
    </row>
    <row r="511" customFormat="false" ht="18" hidden="false" customHeight="true" outlineLevel="0" collapsed="false">
      <c r="A511" s="475" t="n">
        <f aca="false">Sheet47!K511</f>
        <v>0</v>
      </c>
      <c r="B511" s="447" t="str">
        <f aca="false">Sheet47!L511</f>
        <v>3614</v>
      </c>
      <c r="C511" s="448" t="n">
        <f aca="false">Sheet47!M511</f>
        <v>0</v>
      </c>
      <c r="D511" s="449" t="n">
        <f aca="false">Sheet47!N511</f>
        <v>0</v>
      </c>
      <c r="E511" s="482" t="n">
        <f aca="false">Sheet47!O511</f>
        <v>0</v>
      </c>
      <c r="F511" s="447" t="str">
        <f aca="false">Sheet47!P511</f>
        <v>3812</v>
      </c>
      <c r="G511" s="448" t="n">
        <f aca="false">Sheet47!Q511</f>
        <v>0</v>
      </c>
      <c r="H511" s="449" t="n">
        <f aca="false">Sheet47!R511</f>
        <v>0</v>
      </c>
    </row>
    <row r="512" customFormat="false" ht="18" hidden="false" customHeight="true" outlineLevel="0" collapsed="false">
      <c r="A512" s="475" t="n">
        <f aca="false">Sheet47!K512</f>
        <v>0</v>
      </c>
      <c r="B512" s="434" t="str">
        <f aca="false">Sheet47!L512</f>
        <v>3615</v>
      </c>
      <c r="C512" s="435" t="n">
        <f aca="false">Sheet47!M512</f>
        <v>0</v>
      </c>
      <c r="D512" s="436" t="n">
        <f aca="false">Sheet47!N512</f>
        <v>0</v>
      </c>
      <c r="E512" s="482" t="n">
        <f aca="false">Sheet47!O512</f>
        <v>0</v>
      </c>
      <c r="F512" s="434" t="str">
        <f aca="false">Sheet47!P512</f>
        <v>3813</v>
      </c>
      <c r="G512" s="435" t="n">
        <f aca="false">Sheet47!Q512</f>
        <v>0</v>
      </c>
      <c r="H512" s="436" t="n">
        <f aca="false">Sheet47!R512</f>
        <v>0</v>
      </c>
    </row>
    <row r="513" customFormat="false" ht="18" hidden="false" customHeight="true" outlineLevel="0" collapsed="false">
      <c r="A513" s="475" t="n">
        <f aca="false">Sheet47!K513</f>
        <v>0</v>
      </c>
      <c r="B513" s="447" t="str">
        <f aca="false">Sheet47!L513</f>
        <v>3616</v>
      </c>
      <c r="C513" s="448" t="n">
        <f aca="false">Sheet47!M513</f>
        <v>0</v>
      </c>
      <c r="D513" s="449" t="n">
        <f aca="false">Sheet47!N513</f>
        <v>0</v>
      </c>
      <c r="E513" s="482" t="n">
        <f aca="false">Sheet47!O513</f>
        <v>0</v>
      </c>
      <c r="F513" s="447" t="str">
        <f aca="false">Sheet47!P513</f>
        <v>3814</v>
      </c>
      <c r="G513" s="448" t="n">
        <f aca="false">Sheet47!Q513</f>
        <v>0</v>
      </c>
      <c r="H513" s="449" t="n">
        <f aca="false">Sheet47!R513</f>
        <v>0</v>
      </c>
    </row>
    <row r="514" customFormat="false" ht="18" hidden="false" customHeight="true" outlineLevel="0" collapsed="false">
      <c r="A514" s="475" t="n">
        <f aca="false">Sheet47!K514</f>
        <v>0</v>
      </c>
      <c r="B514" s="434" t="str">
        <f aca="false">Sheet47!L514</f>
        <v>3617</v>
      </c>
      <c r="C514" s="435" t="n">
        <f aca="false">Sheet47!M514</f>
        <v>0</v>
      </c>
      <c r="D514" s="436" t="n">
        <f aca="false">Sheet47!N514</f>
        <v>0</v>
      </c>
      <c r="E514" s="482" t="n">
        <f aca="false">Sheet47!O514</f>
        <v>0</v>
      </c>
      <c r="F514" s="434" t="str">
        <f aca="false">Sheet47!P514</f>
        <v>3815</v>
      </c>
      <c r="G514" s="435" t="n">
        <f aca="false">Sheet47!Q514</f>
        <v>0</v>
      </c>
      <c r="H514" s="436" t="n">
        <f aca="false">Sheet47!R514</f>
        <v>0</v>
      </c>
    </row>
    <row r="515" customFormat="false" ht="18" hidden="false" customHeight="true" outlineLevel="0" collapsed="false">
      <c r="A515" s="475" t="n">
        <f aca="false">Sheet47!K515</f>
        <v>0</v>
      </c>
      <c r="B515" s="447" t="str">
        <f aca="false">Sheet47!L515</f>
        <v>3618</v>
      </c>
      <c r="C515" s="448" t="n">
        <f aca="false">Sheet47!M515</f>
        <v>0</v>
      </c>
      <c r="D515" s="449" t="n">
        <f aca="false">Sheet47!N515</f>
        <v>0</v>
      </c>
      <c r="E515" s="482" t="n">
        <f aca="false">Sheet47!O515</f>
        <v>0</v>
      </c>
      <c r="F515" s="447" t="str">
        <f aca="false">Sheet47!P515</f>
        <v>3816</v>
      </c>
      <c r="G515" s="448" t="n">
        <f aca="false">Sheet47!Q515</f>
        <v>0</v>
      </c>
      <c r="H515" s="449" t="n">
        <f aca="false">Sheet47!R515</f>
        <v>0</v>
      </c>
    </row>
    <row r="516" customFormat="false" ht="18" hidden="false" customHeight="true" outlineLevel="0" collapsed="false">
      <c r="A516" s="475" t="n">
        <f aca="false">Sheet47!K516</f>
        <v>0</v>
      </c>
      <c r="B516" s="434" t="str">
        <f aca="false">Sheet47!L516</f>
        <v>3619</v>
      </c>
      <c r="C516" s="435" t="n">
        <f aca="false">Sheet47!M516</f>
        <v>0</v>
      </c>
      <c r="D516" s="436" t="n">
        <f aca="false">Sheet47!N516</f>
        <v>0</v>
      </c>
      <c r="E516" s="482" t="n">
        <f aca="false">Sheet47!O516</f>
        <v>0</v>
      </c>
      <c r="F516" s="434" t="str">
        <f aca="false">Sheet47!P516</f>
        <v>3817</v>
      </c>
      <c r="G516" s="435" t="n">
        <f aca="false">Sheet47!Q516</f>
        <v>0</v>
      </c>
      <c r="H516" s="436" t="n">
        <f aca="false">Sheet47!R516</f>
        <v>0</v>
      </c>
    </row>
    <row r="517" customFormat="false" ht="18" hidden="false" customHeight="true" outlineLevel="0" collapsed="false">
      <c r="A517" s="475" t="n">
        <f aca="false">Sheet47!K517</f>
        <v>0</v>
      </c>
      <c r="B517" s="447" t="str">
        <f aca="false">Sheet47!L517</f>
        <v>3620</v>
      </c>
      <c r="C517" s="448" t="n">
        <f aca="false">Sheet47!M517</f>
        <v>0</v>
      </c>
      <c r="D517" s="449" t="n">
        <f aca="false">Sheet47!N517</f>
        <v>0</v>
      </c>
      <c r="E517" s="482" t="n">
        <f aca="false">Sheet47!O517</f>
        <v>0</v>
      </c>
      <c r="F517" s="447" t="str">
        <f aca="false">Sheet47!P517</f>
        <v>3818</v>
      </c>
      <c r="G517" s="448" t="n">
        <f aca="false">Sheet47!Q517</f>
        <v>0</v>
      </c>
      <c r="H517" s="449" t="n">
        <f aca="false">Sheet47!R517</f>
        <v>0</v>
      </c>
    </row>
    <row r="518" customFormat="false" ht="18" hidden="false" customHeight="true" outlineLevel="0" collapsed="false">
      <c r="A518" s="482" t="n">
        <f aca="false">Sheet47!K518</f>
        <v>0</v>
      </c>
      <c r="B518" s="434" t="str">
        <f aca="false">Sheet47!L518</f>
        <v>3819</v>
      </c>
      <c r="C518" s="435" t="n">
        <f aca="false">Sheet47!M518</f>
        <v>0</v>
      </c>
      <c r="D518" s="436" t="n">
        <f aca="false">Sheet47!N518</f>
        <v>0</v>
      </c>
      <c r="E518" s="489" t="n">
        <f aca="false">Sheet47!O518</f>
        <v>0</v>
      </c>
      <c r="F518" s="434" t="str">
        <f aca="false">Sheet47!P518</f>
        <v>4106</v>
      </c>
      <c r="G518" s="435" t="n">
        <f aca="false">Sheet47!Q518</f>
        <v>0</v>
      </c>
      <c r="H518" s="436" t="n">
        <f aca="false">Sheet47!R518</f>
        <v>0</v>
      </c>
    </row>
    <row r="519" customFormat="false" ht="18" hidden="false" customHeight="true" outlineLevel="0" collapsed="false">
      <c r="A519" s="486" t="n">
        <f aca="false">Sheet47!K519</f>
        <v>0</v>
      </c>
      <c r="B519" s="447" t="str">
        <f aca="false">Sheet47!L519</f>
        <v>3820</v>
      </c>
      <c r="C519" s="448" t="n">
        <f aca="false">Sheet47!M519</f>
        <v>0</v>
      </c>
      <c r="D519" s="449" t="n">
        <f aca="false">Sheet47!N519</f>
        <v>0</v>
      </c>
      <c r="E519" s="489" t="n">
        <f aca="false">Sheet47!O519</f>
        <v>0</v>
      </c>
      <c r="F519" s="447" t="str">
        <f aca="false">Sheet47!P519</f>
        <v>4107</v>
      </c>
      <c r="G519" s="448" t="n">
        <f aca="false">Sheet47!Q519</f>
        <v>0</v>
      </c>
      <c r="H519" s="449" t="n">
        <f aca="false">Sheet47!R519</f>
        <v>0</v>
      </c>
    </row>
    <row r="520" customFormat="false" ht="18" hidden="false" customHeight="true" outlineLevel="0" collapsed="false">
      <c r="A520" s="487" t="n">
        <f aca="false">Sheet47!K520</f>
        <v>0</v>
      </c>
      <c r="B520" s="434" t="str">
        <f aca="false">Sheet47!L520</f>
        <v>3901</v>
      </c>
      <c r="C520" s="435" t="n">
        <f aca="false">Sheet47!M520</f>
        <v>0</v>
      </c>
      <c r="D520" s="436" t="n">
        <f aca="false">Sheet47!N520</f>
        <v>0</v>
      </c>
      <c r="E520" s="489" t="n">
        <f aca="false">Sheet47!O520</f>
        <v>0</v>
      </c>
      <c r="F520" s="434" t="str">
        <f aca="false">Sheet47!P520</f>
        <v>4108</v>
      </c>
      <c r="G520" s="435" t="n">
        <f aca="false">Sheet47!Q520</f>
        <v>0</v>
      </c>
      <c r="H520" s="436" t="n">
        <f aca="false">Sheet47!R520</f>
        <v>0</v>
      </c>
    </row>
    <row r="521" customFormat="false" ht="18" hidden="false" customHeight="true" outlineLevel="0" collapsed="false">
      <c r="A521" s="481" t="n">
        <f aca="false">Sheet47!K521</f>
        <v>0</v>
      </c>
      <c r="B521" s="447" t="str">
        <f aca="false">Sheet47!L521</f>
        <v>3902</v>
      </c>
      <c r="C521" s="448" t="n">
        <f aca="false">Sheet47!M521</f>
        <v>0</v>
      </c>
      <c r="D521" s="449" t="n">
        <f aca="false">Sheet47!N521</f>
        <v>0</v>
      </c>
      <c r="E521" s="489" t="n">
        <f aca="false">Sheet47!O521</f>
        <v>0</v>
      </c>
      <c r="F521" s="447" t="str">
        <f aca="false">Sheet47!P521</f>
        <v>4109</v>
      </c>
      <c r="G521" s="448" t="n">
        <f aca="false">Sheet47!Q521</f>
        <v>0</v>
      </c>
      <c r="H521" s="449" t="n">
        <f aca="false">Sheet47!R521</f>
        <v>0</v>
      </c>
    </row>
    <row r="522" customFormat="false" ht="18" hidden="false" customHeight="true" outlineLevel="0" collapsed="false">
      <c r="A522" s="481" t="n">
        <f aca="false">Sheet47!K522</f>
        <v>0</v>
      </c>
      <c r="B522" s="434" t="str">
        <f aca="false">Sheet47!L522</f>
        <v>3903</v>
      </c>
      <c r="C522" s="435" t="n">
        <f aca="false">Sheet47!M522</f>
        <v>0</v>
      </c>
      <c r="D522" s="436" t="n">
        <f aca="false">Sheet47!N522</f>
        <v>0</v>
      </c>
      <c r="E522" s="489" t="n">
        <f aca="false">Sheet47!O522</f>
        <v>0</v>
      </c>
      <c r="F522" s="434" t="str">
        <f aca="false">Sheet47!P522</f>
        <v>4110</v>
      </c>
      <c r="G522" s="435" t="n">
        <f aca="false">Sheet47!Q522</f>
        <v>0</v>
      </c>
      <c r="H522" s="436" t="n">
        <f aca="false">Sheet47!R522</f>
        <v>0</v>
      </c>
    </row>
    <row r="523" customFormat="false" ht="18" hidden="false" customHeight="true" outlineLevel="0" collapsed="false">
      <c r="A523" s="481" t="n">
        <f aca="false">Sheet47!K523</f>
        <v>0</v>
      </c>
      <c r="B523" s="447" t="str">
        <f aca="false">Sheet47!L523</f>
        <v>3904</v>
      </c>
      <c r="C523" s="448" t="n">
        <f aca="false">Sheet47!M523</f>
        <v>0</v>
      </c>
      <c r="D523" s="449" t="n">
        <f aca="false">Sheet47!N523</f>
        <v>0</v>
      </c>
      <c r="E523" s="489" t="n">
        <f aca="false">Sheet47!O523</f>
        <v>0</v>
      </c>
      <c r="F523" s="447" t="str">
        <f aca="false">Sheet47!P523</f>
        <v>4111</v>
      </c>
      <c r="G523" s="448" t="n">
        <f aca="false">Sheet47!Q523</f>
        <v>0</v>
      </c>
      <c r="H523" s="449" t="n">
        <f aca="false">Sheet47!R523</f>
        <v>0</v>
      </c>
    </row>
    <row r="524" customFormat="false" ht="18" hidden="false" customHeight="true" outlineLevel="0" collapsed="false">
      <c r="A524" s="481" t="n">
        <f aca="false">Sheet47!K524</f>
        <v>0</v>
      </c>
      <c r="B524" s="434" t="str">
        <f aca="false">Sheet47!L524</f>
        <v>3905</v>
      </c>
      <c r="C524" s="435" t="n">
        <f aca="false">Sheet47!M524</f>
        <v>0</v>
      </c>
      <c r="D524" s="436" t="n">
        <f aca="false">Sheet47!N524</f>
        <v>0</v>
      </c>
      <c r="E524" s="489" t="n">
        <f aca="false">Sheet47!O524</f>
        <v>0</v>
      </c>
      <c r="F524" s="434" t="str">
        <f aca="false">Sheet47!P524</f>
        <v>4112</v>
      </c>
      <c r="G524" s="435" t="n">
        <f aca="false">Sheet47!Q524</f>
        <v>0</v>
      </c>
      <c r="H524" s="436" t="n">
        <f aca="false">Sheet47!R524</f>
        <v>0</v>
      </c>
    </row>
    <row r="525" customFormat="false" ht="18" hidden="false" customHeight="true" outlineLevel="0" collapsed="false">
      <c r="A525" s="481" t="n">
        <f aca="false">Sheet47!K525</f>
        <v>0</v>
      </c>
      <c r="B525" s="447" t="str">
        <f aca="false">Sheet47!L525</f>
        <v>3906</v>
      </c>
      <c r="C525" s="448" t="n">
        <f aca="false">Sheet47!M525</f>
        <v>0</v>
      </c>
      <c r="D525" s="449" t="n">
        <f aca="false">Sheet47!N525</f>
        <v>0</v>
      </c>
      <c r="E525" s="489" t="n">
        <f aca="false">Sheet47!O525</f>
        <v>0</v>
      </c>
      <c r="F525" s="447" t="str">
        <f aca="false">Sheet47!P525</f>
        <v>4113</v>
      </c>
      <c r="G525" s="448" t="n">
        <f aca="false">Sheet47!Q525</f>
        <v>0</v>
      </c>
      <c r="H525" s="449" t="n">
        <f aca="false">Sheet47!R525</f>
        <v>0</v>
      </c>
    </row>
    <row r="526" customFormat="false" ht="18" hidden="false" customHeight="true" outlineLevel="0" collapsed="false">
      <c r="A526" s="481" t="n">
        <f aca="false">Sheet47!K526</f>
        <v>0</v>
      </c>
      <c r="B526" s="434" t="str">
        <f aca="false">Sheet47!L526</f>
        <v>3907</v>
      </c>
      <c r="C526" s="435" t="n">
        <f aca="false">Sheet47!M526</f>
        <v>0</v>
      </c>
      <c r="D526" s="436" t="n">
        <f aca="false">Sheet47!N526</f>
        <v>0</v>
      </c>
      <c r="E526" s="489" t="n">
        <f aca="false">Sheet47!O526</f>
        <v>0</v>
      </c>
      <c r="F526" s="434" t="str">
        <f aca="false">Sheet47!P526</f>
        <v>4114</v>
      </c>
      <c r="G526" s="435" t="n">
        <f aca="false">Sheet47!Q526</f>
        <v>0</v>
      </c>
      <c r="H526" s="436" t="n">
        <f aca="false">Sheet47!R526</f>
        <v>0</v>
      </c>
    </row>
    <row r="527" customFormat="false" ht="18" hidden="false" customHeight="true" outlineLevel="0" collapsed="false">
      <c r="A527" s="481" t="n">
        <f aca="false">Sheet47!K527</f>
        <v>0</v>
      </c>
      <c r="B527" s="447" t="str">
        <f aca="false">Sheet47!L527</f>
        <v>3908</v>
      </c>
      <c r="C527" s="448" t="n">
        <f aca="false">Sheet47!M527</f>
        <v>0</v>
      </c>
      <c r="D527" s="449" t="n">
        <f aca="false">Sheet47!N527</f>
        <v>0</v>
      </c>
      <c r="E527" s="489" t="n">
        <f aca="false">Sheet47!O527</f>
        <v>0</v>
      </c>
      <c r="F527" s="447" t="str">
        <f aca="false">Sheet47!P527</f>
        <v>4115</v>
      </c>
      <c r="G527" s="448" t="n">
        <f aca="false">Sheet47!Q527</f>
        <v>0</v>
      </c>
      <c r="H527" s="449" t="n">
        <f aca="false">Sheet47!R527</f>
        <v>0</v>
      </c>
    </row>
    <row r="528" customFormat="false" ht="18" hidden="false" customHeight="true" outlineLevel="0" collapsed="false">
      <c r="A528" s="481" t="n">
        <f aca="false">Sheet47!K528</f>
        <v>0</v>
      </c>
      <c r="B528" s="434" t="str">
        <f aca="false">Sheet47!L528</f>
        <v>3909</v>
      </c>
      <c r="C528" s="435" t="n">
        <f aca="false">Sheet47!M528</f>
        <v>0</v>
      </c>
      <c r="D528" s="436" t="n">
        <f aca="false">Sheet47!N528</f>
        <v>0</v>
      </c>
      <c r="E528" s="489" t="n">
        <f aca="false">Sheet47!O528</f>
        <v>0</v>
      </c>
      <c r="F528" s="434" t="str">
        <f aca="false">Sheet47!P528</f>
        <v>4116</v>
      </c>
      <c r="G528" s="435" t="n">
        <f aca="false">Sheet47!Q528</f>
        <v>0</v>
      </c>
      <c r="H528" s="436" t="n">
        <f aca="false">Sheet47!R528</f>
        <v>0</v>
      </c>
    </row>
    <row r="529" customFormat="false" ht="18" hidden="false" customHeight="true" outlineLevel="0" collapsed="false">
      <c r="A529" s="481" t="n">
        <f aca="false">Sheet47!K529</f>
        <v>0</v>
      </c>
      <c r="B529" s="447" t="str">
        <f aca="false">Sheet47!L529</f>
        <v>3910</v>
      </c>
      <c r="C529" s="448" t="n">
        <f aca="false">Sheet47!M529</f>
        <v>0</v>
      </c>
      <c r="D529" s="449" t="n">
        <f aca="false">Sheet47!N529</f>
        <v>0</v>
      </c>
      <c r="E529" s="489" t="n">
        <f aca="false">Sheet47!O529</f>
        <v>0</v>
      </c>
      <c r="F529" s="447" t="str">
        <f aca="false">Sheet47!P529</f>
        <v>4117</v>
      </c>
      <c r="G529" s="448" t="n">
        <f aca="false">Sheet47!Q529</f>
        <v>0</v>
      </c>
      <c r="H529" s="449" t="n">
        <f aca="false">Sheet47!R529</f>
        <v>0</v>
      </c>
    </row>
    <row r="530" customFormat="false" ht="18" hidden="false" customHeight="true" outlineLevel="0" collapsed="false">
      <c r="A530" s="481" t="n">
        <f aca="false">Sheet47!K530</f>
        <v>0</v>
      </c>
      <c r="B530" s="434" t="str">
        <f aca="false">Sheet47!L530</f>
        <v>3911</v>
      </c>
      <c r="C530" s="435" t="n">
        <f aca="false">Sheet47!M530</f>
        <v>0</v>
      </c>
      <c r="D530" s="436" t="n">
        <f aca="false">Sheet47!N530</f>
        <v>0</v>
      </c>
      <c r="E530" s="489" t="n">
        <f aca="false">Sheet47!O530</f>
        <v>0</v>
      </c>
      <c r="F530" s="434" t="str">
        <f aca="false">Sheet47!P530</f>
        <v>4118</v>
      </c>
      <c r="G530" s="435" t="n">
        <f aca="false">Sheet47!Q530</f>
        <v>0</v>
      </c>
      <c r="H530" s="436" t="n">
        <f aca="false">Sheet47!R530</f>
        <v>0</v>
      </c>
    </row>
    <row r="531" customFormat="false" ht="18" hidden="false" customHeight="true" outlineLevel="0" collapsed="false">
      <c r="A531" s="481" t="n">
        <f aca="false">Sheet47!K531</f>
        <v>0</v>
      </c>
      <c r="B531" s="447" t="str">
        <f aca="false">Sheet47!L531</f>
        <v>3912</v>
      </c>
      <c r="C531" s="448" t="n">
        <f aca="false">Sheet47!M531</f>
        <v>0</v>
      </c>
      <c r="D531" s="449" t="n">
        <f aca="false">Sheet47!N531</f>
        <v>0</v>
      </c>
      <c r="E531" s="489" t="n">
        <f aca="false">Sheet47!O531</f>
        <v>0</v>
      </c>
      <c r="F531" s="447" t="str">
        <f aca="false">Sheet47!P531</f>
        <v>4119</v>
      </c>
      <c r="G531" s="448" t="n">
        <f aca="false">Sheet47!Q531</f>
        <v>0</v>
      </c>
      <c r="H531" s="449" t="n">
        <f aca="false">Sheet47!R531</f>
        <v>0</v>
      </c>
    </row>
    <row r="532" customFormat="false" ht="18" hidden="false" customHeight="true" outlineLevel="0" collapsed="false">
      <c r="A532" s="481" t="n">
        <f aca="false">Sheet47!K532</f>
        <v>0</v>
      </c>
      <c r="B532" s="434" t="str">
        <f aca="false">Sheet47!L532</f>
        <v>3913</v>
      </c>
      <c r="C532" s="435" t="n">
        <f aca="false">Sheet47!M532</f>
        <v>0</v>
      </c>
      <c r="D532" s="436" t="n">
        <f aca="false">Sheet47!N532</f>
        <v>0</v>
      </c>
      <c r="E532" s="490" t="n">
        <f aca="false">Sheet47!O532</f>
        <v>0</v>
      </c>
      <c r="F532" s="434" t="str">
        <f aca="false">Sheet47!P532</f>
        <v>4120</v>
      </c>
      <c r="G532" s="435" t="n">
        <f aca="false">Sheet47!Q532</f>
        <v>0</v>
      </c>
      <c r="H532" s="436" t="n">
        <f aca="false">Sheet47!R532</f>
        <v>0</v>
      </c>
    </row>
    <row r="533" customFormat="false" ht="18" hidden="false" customHeight="true" outlineLevel="0" collapsed="false">
      <c r="A533" s="481" t="n">
        <f aca="false">Sheet47!K533</f>
        <v>0</v>
      </c>
      <c r="B533" s="447" t="str">
        <f aca="false">Sheet47!L533</f>
        <v>3914</v>
      </c>
      <c r="C533" s="448" t="n">
        <f aca="false">Sheet47!M533</f>
        <v>0</v>
      </c>
      <c r="D533" s="449" t="n">
        <f aca="false">Sheet47!N533</f>
        <v>0</v>
      </c>
      <c r="E533" s="433" t="n">
        <f aca="false">Sheet47!O533</f>
        <v>0</v>
      </c>
      <c r="F533" s="447" t="str">
        <f aca="false">Sheet47!P533</f>
        <v>4201</v>
      </c>
      <c r="G533" s="448" t="n">
        <f aca="false">Sheet47!Q533</f>
        <v>0</v>
      </c>
      <c r="H533" s="449" t="n">
        <f aca="false">Sheet47!R533</f>
        <v>0</v>
      </c>
    </row>
    <row r="534" customFormat="false" ht="18" hidden="false" customHeight="true" outlineLevel="0" collapsed="false">
      <c r="A534" s="481" t="n">
        <f aca="false">Sheet47!K534</f>
        <v>0</v>
      </c>
      <c r="B534" s="434" t="str">
        <f aca="false">Sheet47!L534</f>
        <v>3915</v>
      </c>
      <c r="C534" s="435" t="n">
        <f aca="false">Sheet47!M534</f>
        <v>0</v>
      </c>
      <c r="D534" s="436" t="n">
        <f aca="false">Sheet47!N534</f>
        <v>0</v>
      </c>
      <c r="E534" s="446" t="n">
        <f aca="false">Sheet47!O534</f>
        <v>0</v>
      </c>
      <c r="F534" s="434" t="str">
        <f aca="false">Sheet47!P534</f>
        <v>4202</v>
      </c>
      <c r="G534" s="435" t="n">
        <f aca="false">Sheet47!Q534</f>
        <v>0</v>
      </c>
      <c r="H534" s="436" t="n">
        <f aca="false">Sheet47!R534</f>
        <v>0</v>
      </c>
    </row>
    <row r="535" customFormat="false" ht="18" hidden="false" customHeight="true" outlineLevel="0" collapsed="false">
      <c r="A535" s="481" t="n">
        <f aca="false">Sheet47!K535</f>
        <v>0</v>
      </c>
      <c r="B535" s="447" t="str">
        <f aca="false">Sheet47!L535</f>
        <v>3916</v>
      </c>
      <c r="C535" s="448" t="n">
        <f aca="false">Sheet47!M535</f>
        <v>0</v>
      </c>
      <c r="D535" s="449" t="n">
        <f aca="false">Sheet47!N535</f>
        <v>0</v>
      </c>
      <c r="E535" s="446" t="n">
        <f aca="false">Sheet47!O535</f>
        <v>0</v>
      </c>
      <c r="F535" s="447" t="str">
        <f aca="false">Sheet47!P535</f>
        <v>4203</v>
      </c>
      <c r="G535" s="448" t="n">
        <f aca="false">Sheet47!Q535</f>
        <v>0</v>
      </c>
      <c r="H535" s="449" t="n">
        <f aca="false">Sheet47!R535</f>
        <v>0</v>
      </c>
    </row>
    <row r="536" customFormat="false" ht="18" hidden="false" customHeight="true" outlineLevel="0" collapsed="false">
      <c r="A536" s="481" t="n">
        <f aca="false">Sheet47!K536</f>
        <v>0</v>
      </c>
      <c r="B536" s="434" t="str">
        <f aca="false">Sheet47!L536</f>
        <v>3917</v>
      </c>
      <c r="C536" s="435" t="n">
        <f aca="false">Sheet47!M536</f>
        <v>0</v>
      </c>
      <c r="D536" s="436" t="n">
        <f aca="false">Sheet47!N536</f>
        <v>0</v>
      </c>
      <c r="E536" s="446" t="n">
        <f aca="false">Sheet47!O536</f>
        <v>0</v>
      </c>
      <c r="F536" s="434" t="str">
        <f aca="false">Sheet47!P536</f>
        <v>4204</v>
      </c>
      <c r="G536" s="435" t="n">
        <f aca="false">Sheet47!Q536</f>
        <v>0</v>
      </c>
      <c r="H536" s="436" t="n">
        <f aca="false">Sheet47!R536</f>
        <v>0</v>
      </c>
    </row>
    <row r="537" customFormat="false" ht="18" hidden="false" customHeight="true" outlineLevel="0" collapsed="false">
      <c r="A537" s="481" t="n">
        <f aca="false">Sheet47!K537</f>
        <v>0</v>
      </c>
      <c r="B537" s="447" t="str">
        <f aca="false">Sheet47!L537</f>
        <v>3918</v>
      </c>
      <c r="C537" s="448" t="n">
        <f aca="false">Sheet47!M537</f>
        <v>0</v>
      </c>
      <c r="D537" s="449" t="n">
        <f aca="false">Sheet47!N537</f>
        <v>0</v>
      </c>
      <c r="E537" s="446" t="n">
        <f aca="false">Sheet47!O537</f>
        <v>0</v>
      </c>
      <c r="F537" s="447" t="str">
        <f aca="false">Sheet47!P537</f>
        <v>4205</v>
      </c>
      <c r="G537" s="448" t="n">
        <f aca="false">Sheet47!Q537</f>
        <v>0</v>
      </c>
      <c r="H537" s="449" t="n">
        <f aca="false">Sheet47!R537</f>
        <v>0</v>
      </c>
    </row>
    <row r="538" customFormat="false" ht="18" hidden="false" customHeight="true" outlineLevel="0" collapsed="false">
      <c r="A538" s="481" t="n">
        <f aca="false">Sheet47!K538</f>
        <v>0</v>
      </c>
      <c r="B538" s="434" t="str">
        <f aca="false">Sheet47!L538</f>
        <v>3919</v>
      </c>
      <c r="C538" s="435" t="n">
        <f aca="false">Sheet47!M538</f>
        <v>0</v>
      </c>
      <c r="D538" s="436" t="n">
        <f aca="false">Sheet47!N538</f>
        <v>0</v>
      </c>
      <c r="E538" s="446" t="n">
        <f aca="false">Sheet47!O538</f>
        <v>0</v>
      </c>
      <c r="F538" s="434" t="str">
        <f aca="false">Sheet47!P538</f>
        <v>4206</v>
      </c>
      <c r="G538" s="435" t="n">
        <f aca="false">Sheet47!Q538</f>
        <v>0</v>
      </c>
      <c r="H538" s="436" t="n">
        <f aca="false">Sheet47!R538</f>
        <v>0</v>
      </c>
    </row>
    <row r="539" customFormat="false" ht="18" hidden="false" customHeight="true" outlineLevel="0" collapsed="false">
      <c r="A539" s="483" t="n">
        <f aca="false">Sheet47!K539</f>
        <v>0</v>
      </c>
      <c r="B539" s="447" t="str">
        <f aca="false">Sheet47!L539</f>
        <v>3920</v>
      </c>
      <c r="C539" s="448" t="n">
        <f aca="false">Sheet47!M539</f>
        <v>0</v>
      </c>
      <c r="D539" s="449" t="n">
        <f aca="false">Sheet47!N539</f>
        <v>0</v>
      </c>
      <c r="E539" s="446" t="n">
        <f aca="false">Sheet47!O539</f>
        <v>0</v>
      </c>
      <c r="F539" s="447" t="str">
        <f aca="false">Sheet47!P539</f>
        <v>4207</v>
      </c>
      <c r="G539" s="448" t="n">
        <f aca="false">Sheet47!Q539</f>
        <v>0</v>
      </c>
      <c r="H539" s="449" t="n">
        <f aca="false">Sheet47!R539</f>
        <v>0</v>
      </c>
    </row>
    <row r="540" customFormat="false" ht="18" hidden="false" customHeight="true" outlineLevel="0" collapsed="false">
      <c r="A540" s="484" t="n">
        <f aca="false">Sheet47!K540</f>
        <v>0</v>
      </c>
      <c r="B540" s="434" t="str">
        <f aca="false">Sheet47!L540</f>
        <v>4001</v>
      </c>
      <c r="C540" s="435" t="n">
        <f aca="false">Sheet47!M540</f>
        <v>0</v>
      </c>
      <c r="D540" s="436" t="n">
        <f aca="false">Sheet47!N540</f>
        <v>0</v>
      </c>
      <c r="E540" s="446" t="n">
        <f aca="false">Sheet47!O540</f>
        <v>0</v>
      </c>
      <c r="F540" s="434" t="str">
        <f aca="false">Sheet47!P540</f>
        <v>4208</v>
      </c>
      <c r="G540" s="435" t="n">
        <f aca="false">Sheet47!Q540</f>
        <v>0</v>
      </c>
      <c r="H540" s="436" t="n">
        <f aca="false">Sheet47!R540</f>
        <v>0</v>
      </c>
    </row>
    <row r="541" customFormat="false" ht="18" hidden="false" customHeight="true" outlineLevel="0" collapsed="false">
      <c r="A541" s="485" t="n">
        <f aca="false">Sheet47!K541</f>
        <v>0</v>
      </c>
      <c r="B541" s="447" t="str">
        <f aca="false">Sheet47!L541</f>
        <v>4002</v>
      </c>
      <c r="C541" s="448" t="n">
        <f aca="false">Sheet47!M541</f>
        <v>0</v>
      </c>
      <c r="D541" s="449" t="n">
        <f aca="false">Sheet47!N541</f>
        <v>0</v>
      </c>
      <c r="E541" s="446" t="n">
        <f aca="false">Sheet47!O541</f>
        <v>0</v>
      </c>
      <c r="F541" s="447" t="str">
        <f aca="false">Sheet47!P541</f>
        <v>4209</v>
      </c>
      <c r="G541" s="448" t="n">
        <f aca="false">Sheet47!Q541</f>
        <v>0</v>
      </c>
      <c r="H541" s="449" t="n">
        <f aca="false">Sheet47!R541</f>
        <v>0</v>
      </c>
    </row>
    <row r="542" customFormat="false" ht="18" hidden="false" customHeight="true" outlineLevel="0" collapsed="false">
      <c r="A542" s="485" t="n">
        <f aca="false">Sheet47!K542</f>
        <v>0</v>
      </c>
      <c r="B542" s="434" t="str">
        <f aca="false">Sheet47!L542</f>
        <v>4003</v>
      </c>
      <c r="C542" s="435" t="n">
        <f aca="false">Sheet47!M542</f>
        <v>0</v>
      </c>
      <c r="D542" s="436" t="n">
        <f aca="false">Sheet47!N542</f>
        <v>0</v>
      </c>
      <c r="E542" s="446" t="n">
        <f aca="false">Sheet47!O542</f>
        <v>0</v>
      </c>
      <c r="F542" s="434" t="str">
        <f aca="false">Sheet47!P542</f>
        <v>4210</v>
      </c>
      <c r="G542" s="435" t="n">
        <f aca="false">Sheet47!Q542</f>
        <v>0</v>
      </c>
      <c r="H542" s="436" t="n">
        <f aca="false">Sheet47!R542</f>
        <v>0</v>
      </c>
    </row>
    <row r="543" customFormat="false" ht="18" hidden="false" customHeight="true" outlineLevel="0" collapsed="false">
      <c r="A543" s="485" t="n">
        <f aca="false">Sheet47!K543</f>
        <v>0</v>
      </c>
      <c r="B543" s="447" t="str">
        <f aca="false">Sheet47!L543</f>
        <v>4004</v>
      </c>
      <c r="C543" s="448" t="n">
        <f aca="false">Sheet47!M543</f>
        <v>0</v>
      </c>
      <c r="D543" s="449" t="n">
        <f aca="false">Sheet47!N543</f>
        <v>0</v>
      </c>
      <c r="E543" s="446" t="n">
        <f aca="false">Sheet47!O543</f>
        <v>0</v>
      </c>
      <c r="F543" s="447" t="str">
        <f aca="false">Sheet47!P543</f>
        <v>4211</v>
      </c>
      <c r="G543" s="448" t="n">
        <f aca="false">Sheet47!Q543</f>
        <v>0</v>
      </c>
      <c r="H543" s="449" t="n">
        <f aca="false">Sheet47!R543</f>
        <v>0</v>
      </c>
    </row>
    <row r="544" customFormat="false" ht="18" hidden="false" customHeight="true" outlineLevel="0" collapsed="false">
      <c r="A544" s="485" t="n">
        <f aca="false">Sheet47!K544</f>
        <v>0</v>
      </c>
      <c r="B544" s="434" t="str">
        <f aca="false">Sheet47!L544</f>
        <v>4005</v>
      </c>
      <c r="C544" s="435" t="n">
        <f aca="false">Sheet47!M544</f>
        <v>0</v>
      </c>
      <c r="D544" s="436" t="n">
        <f aca="false">Sheet47!N544</f>
        <v>0</v>
      </c>
      <c r="E544" s="446" t="n">
        <f aca="false">Sheet47!O544</f>
        <v>0</v>
      </c>
      <c r="F544" s="434" t="str">
        <f aca="false">Sheet47!P544</f>
        <v>4212</v>
      </c>
      <c r="G544" s="435" t="n">
        <f aca="false">Sheet47!Q544</f>
        <v>0</v>
      </c>
      <c r="H544" s="436" t="n">
        <f aca="false">Sheet47!R544</f>
        <v>0</v>
      </c>
    </row>
    <row r="545" customFormat="false" ht="18" hidden="false" customHeight="true" outlineLevel="0" collapsed="false">
      <c r="A545" s="485" t="n">
        <f aca="false">Sheet47!K545</f>
        <v>0</v>
      </c>
      <c r="B545" s="447" t="str">
        <f aca="false">Sheet47!L545</f>
        <v>4006</v>
      </c>
      <c r="C545" s="448" t="n">
        <f aca="false">Sheet47!M545</f>
        <v>0</v>
      </c>
      <c r="D545" s="449" t="n">
        <f aca="false">Sheet47!N545</f>
        <v>0</v>
      </c>
      <c r="E545" s="446" t="n">
        <f aca="false">Sheet47!O545</f>
        <v>0</v>
      </c>
      <c r="F545" s="447" t="str">
        <f aca="false">Sheet47!P545</f>
        <v>4213</v>
      </c>
      <c r="G545" s="448" t="n">
        <f aca="false">Sheet47!Q545</f>
        <v>0</v>
      </c>
      <c r="H545" s="449" t="n">
        <f aca="false">Sheet47!R545</f>
        <v>0</v>
      </c>
    </row>
    <row r="546" customFormat="false" ht="18" hidden="false" customHeight="true" outlineLevel="0" collapsed="false">
      <c r="A546" s="485" t="n">
        <f aca="false">Sheet47!K546</f>
        <v>0</v>
      </c>
      <c r="B546" s="434" t="str">
        <f aca="false">Sheet47!L546</f>
        <v>4007</v>
      </c>
      <c r="C546" s="435" t="n">
        <f aca="false">Sheet47!M546</f>
        <v>0</v>
      </c>
      <c r="D546" s="436" t="n">
        <f aca="false">Sheet47!N546</f>
        <v>0</v>
      </c>
      <c r="E546" s="446" t="n">
        <f aca="false">Sheet47!O546</f>
        <v>0</v>
      </c>
      <c r="F546" s="434" t="str">
        <f aca="false">Sheet47!P546</f>
        <v>4214</v>
      </c>
      <c r="G546" s="435" t="n">
        <f aca="false">Sheet47!Q546</f>
        <v>0</v>
      </c>
      <c r="H546" s="436" t="n">
        <f aca="false">Sheet47!R546</f>
        <v>0</v>
      </c>
    </row>
    <row r="547" customFormat="false" ht="18" hidden="false" customHeight="true" outlineLevel="0" collapsed="false">
      <c r="A547" s="485" t="n">
        <f aca="false">Sheet47!K547</f>
        <v>0</v>
      </c>
      <c r="B547" s="447" t="str">
        <f aca="false">Sheet47!L547</f>
        <v>4008</v>
      </c>
      <c r="C547" s="448" t="n">
        <f aca="false">Sheet47!M547</f>
        <v>0</v>
      </c>
      <c r="D547" s="449" t="n">
        <f aca="false">Sheet47!N547</f>
        <v>0</v>
      </c>
      <c r="E547" s="446" t="n">
        <f aca="false">Sheet47!O547</f>
        <v>0</v>
      </c>
      <c r="F547" s="447" t="str">
        <f aca="false">Sheet47!P547</f>
        <v>4215</v>
      </c>
      <c r="G547" s="448" t="n">
        <f aca="false">Sheet47!Q547</f>
        <v>0</v>
      </c>
      <c r="H547" s="449" t="n">
        <f aca="false">Sheet47!R547</f>
        <v>0</v>
      </c>
    </row>
    <row r="548" customFormat="false" ht="18" hidden="false" customHeight="true" outlineLevel="0" collapsed="false">
      <c r="A548" s="485" t="n">
        <f aca="false">Sheet47!K548</f>
        <v>0</v>
      </c>
      <c r="B548" s="434" t="str">
        <f aca="false">Sheet47!L548</f>
        <v>4009</v>
      </c>
      <c r="C548" s="435" t="n">
        <f aca="false">Sheet47!M548</f>
        <v>0</v>
      </c>
      <c r="D548" s="436" t="n">
        <f aca="false">Sheet47!N548</f>
        <v>0</v>
      </c>
      <c r="E548" s="446" t="n">
        <f aca="false">Sheet47!O548</f>
        <v>0</v>
      </c>
      <c r="F548" s="434" t="str">
        <f aca="false">Sheet47!P548</f>
        <v>4216</v>
      </c>
      <c r="G548" s="435" t="n">
        <f aca="false">Sheet47!Q548</f>
        <v>0</v>
      </c>
      <c r="H548" s="436" t="n">
        <f aca="false">Sheet47!R548</f>
        <v>0</v>
      </c>
    </row>
    <row r="549" customFormat="false" ht="18" hidden="false" customHeight="true" outlineLevel="0" collapsed="false">
      <c r="A549" s="485" t="n">
        <f aca="false">Sheet47!K549</f>
        <v>0</v>
      </c>
      <c r="B549" s="447" t="str">
        <f aca="false">Sheet47!L549</f>
        <v>4010</v>
      </c>
      <c r="C549" s="448" t="n">
        <f aca="false">Sheet47!M549</f>
        <v>0</v>
      </c>
      <c r="D549" s="449" t="n">
        <f aca="false">Sheet47!N549</f>
        <v>0</v>
      </c>
      <c r="E549" s="446" t="n">
        <f aca="false">Sheet47!O549</f>
        <v>0</v>
      </c>
      <c r="F549" s="447" t="str">
        <f aca="false">Sheet47!P549</f>
        <v>4217</v>
      </c>
      <c r="G549" s="448" t="n">
        <f aca="false">Sheet47!Q549</f>
        <v>0</v>
      </c>
      <c r="H549" s="449" t="n">
        <f aca="false">Sheet47!R549</f>
        <v>0</v>
      </c>
    </row>
    <row r="550" customFormat="false" ht="18" hidden="false" customHeight="true" outlineLevel="0" collapsed="false">
      <c r="A550" s="485" t="n">
        <f aca="false">Sheet47!K550</f>
        <v>0</v>
      </c>
      <c r="B550" s="434" t="str">
        <f aca="false">Sheet47!L550</f>
        <v>4011</v>
      </c>
      <c r="C550" s="435" t="n">
        <f aca="false">Sheet47!M550</f>
        <v>0</v>
      </c>
      <c r="D550" s="436" t="n">
        <f aca="false">Sheet47!N550</f>
        <v>0</v>
      </c>
      <c r="E550" s="446" t="n">
        <f aca="false">Sheet47!O550</f>
        <v>0</v>
      </c>
      <c r="F550" s="434" t="str">
        <f aca="false">Sheet47!P550</f>
        <v>4218</v>
      </c>
      <c r="G550" s="435" t="n">
        <f aca="false">Sheet47!Q550</f>
        <v>0</v>
      </c>
      <c r="H550" s="436" t="n">
        <f aca="false">Sheet47!R550</f>
        <v>0</v>
      </c>
    </row>
    <row r="551" customFormat="false" ht="18" hidden="false" customHeight="true" outlineLevel="0" collapsed="false">
      <c r="A551" s="485" t="n">
        <f aca="false">Sheet47!K551</f>
        <v>0</v>
      </c>
      <c r="B551" s="447" t="str">
        <f aca="false">Sheet47!L551</f>
        <v>4012</v>
      </c>
      <c r="C551" s="448" t="n">
        <f aca="false">Sheet47!M551</f>
        <v>0</v>
      </c>
      <c r="D551" s="449" t="n">
        <f aca="false">Sheet47!N551</f>
        <v>0</v>
      </c>
      <c r="E551" s="446" t="n">
        <f aca="false">Sheet47!O551</f>
        <v>0</v>
      </c>
      <c r="F551" s="447" t="str">
        <f aca="false">Sheet47!P551</f>
        <v>4219</v>
      </c>
      <c r="G551" s="448" t="n">
        <f aca="false">Sheet47!Q551</f>
        <v>0</v>
      </c>
      <c r="H551" s="449" t="n">
        <f aca="false">Sheet47!R551</f>
        <v>0</v>
      </c>
    </row>
    <row r="552" customFormat="false" ht="18" hidden="false" customHeight="true" outlineLevel="0" collapsed="false">
      <c r="A552" s="485" t="n">
        <f aca="false">Sheet47!K552</f>
        <v>0</v>
      </c>
      <c r="B552" s="434" t="str">
        <f aca="false">Sheet47!L552</f>
        <v>4013</v>
      </c>
      <c r="C552" s="435" t="n">
        <f aca="false">Sheet47!M552</f>
        <v>0</v>
      </c>
      <c r="D552" s="436" t="n">
        <f aca="false">Sheet47!N552</f>
        <v>0</v>
      </c>
      <c r="E552" s="463" t="n">
        <f aca="false">Sheet47!O552</f>
        <v>0</v>
      </c>
      <c r="F552" s="434" t="str">
        <f aca="false">Sheet47!P552</f>
        <v>4220</v>
      </c>
      <c r="G552" s="435" t="n">
        <f aca="false">Sheet47!Q552</f>
        <v>0</v>
      </c>
      <c r="H552" s="436" t="n">
        <f aca="false">Sheet47!R552</f>
        <v>0</v>
      </c>
    </row>
    <row r="553" customFormat="false" ht="18" hidden="false" customHeight="true" outlineLevel="0" collapsed="false">
      <c r="A553" s="485" t="n">
        <f aca="false">Sheet47!K553</f>
        <v>0</v>
      </c>
      <c r="B553" s="447" t="str">
        <f aca="false">Sheet47!L553</f>
        <v>4014</v>
      </c>
      <c r="C553" s="448" t="n">
        <f aca="false">Sheet47!M553</f>
        <v>0</v>
      </c>
      <c r="D553" s="449" t="n">
        <f aca="false">Sheet47!N553</f>
        <v>0</v>
      </c>
      <c r="E553" s="464" t="n">
        <f aca="false">Sheet47!O553</f>
        <v>0</v>
      </c>
      <c r="F553" s="447" t="str">
        <f aca="false">Sheet47!P553</f>
        <v>4301</v>
      </c>
      <c r="G553" s="448" t="n">
        <f aca="false">Sheet47!Q553</f>
        <v>0</v>
      </c>
      <c r="H553" s="449" t="n">
        <f aca="false">Sheet47!R553</f>
        <v>0</v>
      </c>
    </row>
    <row r="554" customFormat="false" ht="18" hidden="false" customHeight="true" outlineLevel="0" collapsed="false">
      <c r="A554" s="485" t="n">
        <f aca="false">Sheet47!K554</f>
        <v>0</v>
      </c>
      <c r="B554" s="434" t="str">
        <f aca="false">Sheet47!L554</f>
        <v>4015</v>
      </c>
      <c r="C554" s="435" t="n">
        <f aca="false">Sheet47!M554</f>
        <v>0</v>
      </c>
      <c r="D554" s="436" t="n">
        <f aca="false">Sheet47!N554</f>
        <v>0</v>
      </c>
      <c r="E554" s="437" t="n">
        <f aca="false">Sheet47!O554</f>
        <v>0</v>
      </c>
      <c r="F554" s="434" t="str">
        <f aca="false">Sheet47!P554</f>
        <v>4302</v>
      </c>
      <c r="G554" s="435" t="n">
        <f aca="false">Sheet47!Q554</f>
        <v>0</v>
      </c>
      <c r="H554" s="436" t="n">
        <f aca="false">Sheet47!R554</f>
        <v>0</v>
      </c>
    </row>
    <row r="555" customFormat="false" ht="18" hidden="false" customHeight="true" outlineLevel="0" collapsed="false">
      <c r="A555" s="485" t="n">
        <f aca="false">Sheet47!K555</f>
        <v>0</v>
      </c>
      <c r="B555" s="447" t="str">
        <f aca="false">Sheet47!L555</f>
        <v>4016</v>
      </c>
      <c r="C555" s="448" t="n">
        <f aca="false">Sheet47!M555</f>
        <v>0</v>
      </c>
      <c r="D555" s="449" t="n">
        <f aca="false">Sheet47!N555</f>
        <v>0</v>
      </c>
      <c r="E555" s="437" t="n">
        <f aca="false">Sheet47!O555</f>
        <v>0</v>
      </c>
      <c r="F555" s="447" t="str">
        <f aca="false">Sheet47!P555</f>
        <v>4303</v>
      </c>
      <c r="G555" s="448" t="n">
        <f aca="false">Sheet47!Q555</f>
        <v>0</v>
      </c>
      <c r="H555" s="449" t="n">
        <f aca="false">Sheet47!R555</f>
        <v>0</v>
      </c>
    </row>
    <row r="556" customFormat="false" ht="18" hidden="false" customHeight="true" outlineLevel="0" collapsed="false">
      <c r="A556" s="485" t="n">
        <f aca="false">Sheet47!K556</f>
        <v>0</v>
      </c>
      <c r="B556" s="434" t="str">
        <f aca="false">Sheet47!L556</f>
        <v>4017</v>
      </c>
      <c r="C556" s="435" t="n">
        <f aca="false">Sheet47!M556</f>
        <v>0</v>
      </c>
      <c r="D556" s="436" t="n">
        <f aca="false">Sheet47!N556</f>
        <v>0</v>
      </c>
      <c r="E556" s="437" t="n">
        <f aca="false">Sheet47!O556</f>
        <v>0</v>
      </c>
      <c r="F556" s="434" t="str">
        <f aca="false">Sheet47!P556</f>
        <v>4304</v>
      </c>
      <c r="G556" s="435" t="n">
        <f aca="false">Sheet47!Q556</f>
        <v>0</v>
      </c>
      <c r="H556" s="436" t="n">
        <f aca="false">Sheet47!R556</f>
        <v>0</v>
      </c>
    </row>
    <row r="557" customFormat="false" ht="18" hidden="false" customHeight="true" outlineLevel="0" collapsed="false">
      <c r="A557" s="485" t="n">
        <f aca="false">Sheet47!K557</f>
        <v>0</v>
      </c>
      <c r="B557" s="447" t="str">
        <f aca="false">Sheet47!L557</f>
        <v>4018</v>
      </c>
      <c r="C557" s="448" t="n">
        <f aca="false">Sheet47!M557</f>
        <v>0</v>
      </c>
      <c r="D557" s="449" t="n">
        <f aca="false">Sheet47!N557</f>
        <v>0</v>
      </c>
      <c r="E557" s="437" t="n">
        <f aca="false">Sheet47!O557</f>
        <v>0</v>
      </c>
      <c r="F557" s="447" t="str">
        <f aca="false">Sheet47!P557</f>
        <v>4305</v>
      </c>
      <c r="G557" s="448" t="n">
        <f aca="false">Sheet47!Q557</f>
        <v>0</v>
      </c>
      <c r="H557" s="449" t="n">
        <f aca="false">Sheet47!R557</f>
        <v>0</v>
      </c>
    </row>
    <row r="558" customFormat="false" ht="18" hidden="false" customHeight="true" outlineLevel="0" collapsed="false">
      <c r="A558" s="485" t="n">
        <f aca="false">Sheet47!K558</f>
        <v>0</v>
      </c>
      <c r="B558" s="434" t="str">
        <f aca="false">Sheet47!L558</f>
        <v>4019</v>
      </c>
      <c r="C558" s="435" t="n">
        <f aca="false">Sheet47!M558</f>
        <v>0</v>
      </c>
      <c r="D558" s="436" t="n">
        <f aca="false">Sheet47!N558</f>
        <v>0</v>
      </c>
      <c r="E558" s="437" t="n">
        <f aca="false">Sheet47!O558</f>
        <v>0</v>
      </c>
      <c r="F558" s="434" t="str">
        <f aca="false">Sheet47!P558</f>
        <v>4306</v>
      </c>
      <c r="G558" s="435" t="n">
        <f aca="false">Sheet47!Q558</f>
        <v>0</v>
      </c>
      <c r="H558" s="436" t="n">
        <f aca="false">Sheet47!R558</f>
        <v>0</v>
      </c>
    </row>
    <row r="559" customFormat="false" ht="18" hidden="false" customHeight="true" outlineLevel="0" collapsed="false">
      <c r="A559" s="488" t="n">
        <f aca="false">Sheet47!K559</f>
        <v>0</v>
      </c>
      <c r="B559" s="447" t="str">
        <f aca="false">Sheet47!L559</f>
        <v>4020</v>
      </c>
      <c r="C559" s="448" t="n">
        <f aca="false">Sheet47!M559</f>
        <v>0</v>
      </c>
      <c r="D559" s="449" t="n">
        <f aca="false">Sheet47!N559</f>
        <v>0</v>
      </c>
      <c r="E559" s="437" t="n">
        <f aca="false">Sheet47!O559</f>
        <v>0</v>
      </c>
      <c r="F559" s="447" t="str">
        <f aca="false">Sheet47!P559</f>
        <v>4307</v>
      </c>
      <c r="G559" s="448" t="n">
        <f aca="false">Sheet47!Q559</f>
        <v>0</v>
      </c>
      <c r="H559" s="449" t="n">
        <f aca="false">Sheet47!R559</f>
        <v>0</v>
      </c>
    </row>
    <row r="560" customFormat="false" ht="18" hidden="false" customHeight="true" outlineLevel="0" collapsed="false">
      <c r="A560" s="491" t="n">
        <f aca="false">Sheet47!K560</f>
        <v>0</v>
      </c>
      <c r="B560" s="434" t="str">
        <f aca="false">Sheet47!L560</f>
        <v>4101</v>
      </c>
      <c r="C560" s="435" t="n">
        <f aca="false">Sheet47!M560</f>
        <v>0</v>
      </c>
      <c r="D560" s="436" t="n">
        <f aca="false">Sheet47!N560</f>
        <v>0</v>
      </c>
      <c r="E560" s="437" t="n">
        <f aca="false">Sheet47!O560</f>
        <v>0</v>
      </c>
      <c r="F560" s="434" t="str">
        <f aca="false">Sheet47!P560</f>
        <v>4308</v>
      </c>
      <c r="G560" s="435" t="n">
        <f aca="false">Sheet47!Q560</f>
        <v>0</v>
      </c>
      <c r="H560" s="436" t="n">
        <f aca="false">Sheet47!R560</f>
        <v>0</v>
      </c>
    </row>
    <row r="561" customFormat="false" ht="18" hidden="false" customHeight="true" outlineLevel="0" collapsed="false">
      <c r="A561" s="489" t="n">
        <f aca="false">Sheet47!K561</f>
        <v>0</v>
      </c>
      <c r="B561" s="447" t="str">
        <f aca="false">Sheet47!L561</f>
        <v>4102</v>
      </c>
      <c r="C561" s="448" t="n">
        <f aca="false">Sheet47!M561</f>
        <v>0</v>
      </c>
      <c r="D561" s="449" t="n">
        <f aca="false">Sheet47!N561</f>
        <v>0</v>
      </c>
      <c r="E561" s="437" t="n">
        <f aca="false">Sheet47!O561</f>
        <v>0</v>
      </c>
      <c r="F561" s="447" t="str">
        <f aca="false">Sheet47!P561</f>
        <v>4309</v>
      </c>
      <c r="G561" s="448" t="n">
        <f aca="false">Sheet47!Q561</f>
        <v>0</v>
      </c>
      <c r="H561" s="449" t="n">
        <f aca="false">Sheet47!R561</f>
        <v>0</v>
      </c>
    </row>
    <row r="562" customFormat="false" ht="18" hidden="false" customHeight="true" outlineLevel="0" collapsed="false">
      <c r="A562" s="489" t="n">
        <f aca="false">Sheet47!K562</f>
        <v>0</v>
      </c>
      <c r="B562" s="434" t="str">
        <f aca="false">Sheet47!L562</f>
        <v>4103</v>
      </c>
      <c r="C562" s="435" t="n">
        <f aca="false">Sheet47!M562</f>
        <v>0</v>
      </c>
      <c r="D562" s="436" t="n">
        <f aca="false">Sheet47!N562</f>
        <v>0</v>
      </c>
      <c r="E562" s="437" t="n">
        <f aca="false">Sheet47!O562</f>
        <v>0</v>
      </c>
      <c r="F562" s="434" t="str">
        <f aca="false">Sheet47!P562</f>
        <v>4310</v>
      </c>
      <c r="G562" s="435" t="n">
        <f aca="false">Sheet47!Q562</f>
        <v>0</v>
      </c>
      <c r="H562" s="436" t="n">
        <f aca="false">Sheet47!R562</f>
        <v>0</v>
      </c>
    </row>
    <row r="563" customFormat="false" ht="18" hidden="false" customHeight="true" outlineLevel="0" collapsed="false">
      <c r="A563" s="489" t="n">
        <f aca="false">Sheet47!K563</f>
        <v>0</v>
      </c>
      <c r="B563" s="447" t="str">
        <f aca="false">Sheet47!L563</f>
        <v>4104</v>
      </c>
      <c r="C563" s="448" t="n">
        <f aca="false">Sheet47!M563</f>
        <v>0</v>
      </c>
      <c r="D563" s="449" t="n">
        <f aca="false">Sheet47!N563</f>
        <v>0</v>
      </c>
      <c r="E563" s="437" t="n">
        <f aca="false">Sheet47!O563</f>
        <v>0</v>
      </c>
      <c r="F563" s="447" t="str">
        <f aca="false">Sheet47!P563</f>
        <v>4311</v>
      </c>
      <c r="G563" s="448" t="n">
        <f aca="false">Sheet47!Q563</f>
        <v>0</v>
      </c>
      <c r="H563" s="449" t="n">
        <f aca="false">Sheet47!R563</f>
        <v>0</v>
      </c>
    </row>
    <row r="564" customFormat="false" ht="18" hidden="false" customHeight="true" outlineLevel="0" collapsed="false">
      <c r="A564" s="489" t="n">
        <f aca="false">Sheet47!K564</f>
        <v>0</v>
      </c>
      <c r="B564" s="434" t="str">
        <f aca="false">Sheet47!L564</f>
        <v>4105</v>
      </c>
      <c r="C564" s="435" t="n">
        <f aca="false">Sheet47!M564</f>
        <v>0</v>
      </c>
      <c r="D564" s="436" t="n">
        <f aca="false">Sheet47!N564</f>
        <v>0</v>
      </c>
      <c r="E564" s="437" t="n">
        <f aca="false">Sheet47!O564</f>
        <v>0</v>
      </c>
      <c r="F564" s="434" t="str">
        <f aca="false">Sheet47!P564</f>
        <v>4312</v>
      </c>
      <c r="G564" s="435" t="n">
        <f aca="false">Sheet47!Q564</f>
        <v>0</v>
      </c>
      <c r="H564" s="436" t="n">
        <f aca="false">Sheet47!R564</f>
        <v>0</v>
      </c>
    </row>
    <row r="565" customFormat="false" ht="18" hidden="false" customHeight="true" outlineLevel="0" collapsed="false">
      <c r="A565" s="437" t="n">
        <f aca="false">Sheet47!K565</f>
        <v>0</v>
      </c>
      <c r="B565" s="447" t="str">
        <f aca="false">Sheet47!L565</f>
        <v>4313</v>
      </c>
      <c r="C565" s="448" t="n">
        <f aca="false">Sheet47!M565</f>
        <v>0</v>
      </c>
      <c r="D565" s="449" t="n">
        <f aca="false">Sheet47!N565</f>
        <v>0</v>
      </c>
      <c r="E565" s="492" t="n">
        <f aca="false">Sheet47!O565</f>
        <v>0</v>
      </c>
      <c r="F565" s="447" t="str">
        <f aca="false">Sheet47!P565</f>
        <v>4520</v>
      </c>
      <c r="G565" s="448" t="n">
        <f aca="false">Sheet47!Q565</f>
        <v>0</v>
      </c>
      <c r="H565" s="449" t="n">
        <f aca="false">Sheet47!R565</f>
        <v>0</v>
      </c>
    </row>
    <row r="566" customFormat="false" ht="18" hidden="false" customHeight="true" outlineLevel="0" collapsed="false">
      <c r="A566" s="437" t="n">
        <f aca="false">Sheet47!K566</f>
        <v>0</v>
      </c>
      <c r="B566" s="434" t="str">
        <f aca="false">Sheet47!L566</f>
        <v>4314</v>
      </c>
      <c r="C566" s="435" t="n">
        <f aca="false">Sheet47!M566</f>
        <v>0</v>
      </c>
      <c r="D566" s="436" t="n">
        <f aca="false">Sheet47!N566</f>
        <v>0</v>
      </c>
      <c r="E566" s="473" t="n">
        <f aca="false">Sheet47!O566</f>
        <v>0</v>
      </c>
      <c r="F566" s="434" t="str">
        <f aca="false">Sheet47!P566</f>
        <v>4601</v>
      </c>
      <c r="G566" s="435" t="n">
        <f aca="false">Sheet47!Q566</f>
        <v>0</v>
      </c>
      <c r="H566" s="436" t="n">
        <f aca="false">Sheet47!R566</f>
        <v>0</v>
      </c>
    </row>
    <row r="567" customFormat="false" ht="18" hidden="false" customHeight="true" outlineLevel="0" collapsed="false">
      <c r="A567" s="437" t="n">
        <f aca="false">Sheet47!K567</f>
        <v>0</v>
      </c>
      <c r="B567" s="447" t="str">
        <f aca="false">Sheet47!L567</f>
        <v>4315</v>
      </c>
      <c r="C567" s="448" t="n">
        <f aca="false">Sheet47!M567</f>
        <v>0</v>
      </c>
      <c r="D567" s="449" t="n">
        <f aca="false">Sheet47!N567</f>
        <v>0</v>
      </c>
      <c r="E567" s="468" t="n">
        <f aca="false">Sheet47!O567</f>
        <v>0</v>
      </c>
      <c r="F567" s="447" t="str">
        <f aca="false">Sheet47!P567</f>
        <v>4602</v>
      </c>
      <c r="G567" s="448" t="n">
        <f aca="false">Sheet47!Q567</f>
        <v>0</v>
      </c>
      <c r="H567" s="449" t="n">
        <f aca="false">Sheet47!R567</f>
        <v>0</v>
      </c>
    </row>
    <row r="568" customFormat="false" ht="18" hidden="false" customHeight="true" outlineLevel="0" collapsed="false">
      <c r="A568" s="437" t="n">
        <f aca="false">Sheet47!K568</f>
        <v>0</v>
      </c>
      <c r="B568" s="434" t="str">
        <f aca="false">Sheet47!L568</f>
        <v>4316</v>
      </c>
      <c r="C568" s="435" t="n">
        <f aca="false">Sheet47!M568</f>
        <v>0</v>
      </c>
      <c r="D568" s="436" t="n">
        <f aca="false">Sheet47!N568</f>
        <v>0</v>
      </c>
      <c r="E568" s="468" t="n">
        <f aca="false">Sheet47!O568</f>
        <v>0</v>
      </c>
      <c r="F568" s="434" t="str">
        <f aca="false">Sheet47!P568</f>
        <v>4603</v>
      </c>
      <c r="G568" s="435" t="n">
        <f aca="false">Sheet47!Q568</f>
        <v>0</v>
      </c>
      <c r="H568" s="436" t="n">
        <f aca="false">Sheet47!R568</f>
        <v>0</v>
      </c>
    </row>
    <row r="569" customFormat="false" ht="18" hidden="false" customHeight="true" outlineLevel="0" collapsed="false">
      <c r="A569" s="437" t="n">
        <f aca="false">Sheet47!K569</f>
        <v>0</v>
      </c>
      <c r="B569" s="447" t="str">
        <f aca="false">Sheet47!L569</f>
        <v>4317</v>
      </c>
      <c r="C569" s="448" t="n">
        <f aca="false">Sheet47!M569</f>
        <v>0</v>
      </c>
      <c r="D569" s="449" t="n">
        <f aca="false">Sheet47!N569</f>
        <v>0</v>
      </c>
      <c r="E569" s="468" t="n">
        <f aca="false">Sheet47!O569</f>
        <v>0</v>
      </c>
      <c r="F569" s="447" t="str">
        <f aca="false">Sheet47!P569</f>
        <v>4604</v>
      </c>
      <c r="G569" s="448" t="n">
        <f aca="false">Sheet47!Q569</f>
        <v>0</v>
      </c>
      <c r="H569" s="449" t="n">
        <f aca="false">Sheet47!R569</f>
        <v>0</v>
      </c>
    </row>
    <row r="570" customFormat="false" ht="18" hidden="false" customHeight="true" outlineLevel="0" collapsed="false">
      <c r="A570" s="437" t="n">
        <f aca="false">Sheet47!K570</f>
        <v>0</v>
      </c>
      <c r="B570" s="434" t="str">
        <f aca="false">Sheet47!L570</f>
        <v>4318</v>
      </c>
      <c r="C570" s="435" t="n">
        <f aca="false">Sheet47!M570</f>
        <v>0</v>
      </c>
      <c r="D570" s="436" t="n">
        <f aca="false">Sheet47!N570</f>
        <v>0</v>
      </c>
      <c r="E570" s="468" t="n">
        <f aca="false">Sheet47!O570</f>
        <v>0</v>
      </c>
      <c r="F570" s="434" t="str">
        <f aca="false">Sheet47!P570</f>
        <v>4605</v>
      </c>
      <c r="G570" s="435" t="n">
        <f aca="false">Sheet47!Q570</f>
        <v>0</v>
      </c>
      <c r="H570" s="436" t="n">
        <f aca="false">Sheet47!R570</f>
        <v>0</v>
      </c>
    </row>
    <row r="571" customFormat="false" ht="18" hidden="false" customHeight="true" outlineLevel="0" collapsed="false">
      <c r="A571" s="437" t="n">
        <f aca="false">Sheet47!K571</f>
        <v>0</v>
      </c>
      <c r="B571" s="447" t="str">
        <f aca="false">Sheet47!L571</f>
        <v>4319</v>
      </c>
      <c r="C571" s="448" t="n">
        <f aca="false">Sheet47!M571</f>
        <v>0</v>
      </c>
      <c r="D571" s="449" t="n">
        <f aca="false">Sheet47!N571</f>
        <v>0</v>
      </c>
      <c r="E571" s="468" t="n">
        <f aca="false">Sheet47!O571</f>
        <v>0</v>
      </c>
      <c r="F571" s="447" t="str">
        <f aca="false">Sheet47!P571</f>
        <v>4606</v>
      </c>
      <c r="G571" s="448" t="n">
        <f aca="false">Sheet47!Q571</f>
        <v>0</v>
      </c>
      <c r="H571" s="449" t="n">
        <f aca="false">Sheet47!R571</f>
        <v>0</v>
      </c>
    </row>
    <row r="572" customFormat="false" ht="18" hidden="false" customHeight="true" outlineLevel="0" collapsed="false">
      <c r="A572" s="456" t="n">
        <f aca="false">Sheet47!K572</f>
        <v>0</v>
      </c>
      <c r="B572" s="434" t="str">
        <f aca="false">Sheet47!L572</f>
        <v>4320</v>
      </c>
      <c r="C572" s="435" t="n">
        <f aca="false">Sheet47!M572</f>
        <v>0</v>
      </c>
      <c r="D572" s="436" t="n">
        <f aca="false">Sheet47!N572</f>
        <v>0</v>
      </c>
      <c r="E572" s="468" t="n">
        <f aca="false">Sheet47!O572</f>
        <v>0</v>
      </c>
      <c r="F572" s="434" t="str">
        <f aca="false">Sheet47!P572</f>
        <v>4607</v>
      </c>
      <c r="G572" s="435" t="n">
        <f aca="false">Sheet47!Q572</f>
        <v>0</v>
      </c>
      <c r="H572" s="436" t="n">
        <f aca="false">Sheet47!R572</f>
        <v>0</v>
      </c>
    </row>
    <row r="573" customFormat="false" ht="18" hidden="false" customHeight="true" outlineLevel="0" collapsed="false">
      <c r="A573" s="459" t="n">
        <f aca="false">Sheet47!K573</f>
        <v>0</v>
      </c>
      <c r="B573" s="447" t="str">
        <f aca="false">Sheet47!L573</f>
        <v>4401</v>
      </c>
      <c r="C573" s="448" t="n">
        <f aca="false">Sheet47!M573</f>
        <v>0</v>
      </c>
      <c r="D573" s="449" t="n">
        <f aca="false">Sheet47!N573</f>
        <v>0</v>
      </c>
      <c r="E573" s="468" t="n">
        <f aca="false">Sheet47!O573</f>
        <v>0</v>
      </c>
      <c r="F573" s="447" t="str">
        <f aca="false">Sheet47!P573</f>
        <v>4608</v>
      </c>
      <c r="G573" s="448" t="n">
        <f aca="false">Sheet47!Q573</f>
        <v>0</v>
      </c>
      <c r="H573" s="449" t="n">
        <f aca="false">Sheet47!R573</f>
        <v>0</v>
      </c>
    </row>
    <row r="574" customFormat="false" ht="18" hidden="false" customHeight="true" outlineLevel="0" collapsed="false">
      <c r="A574" s="461" t="n">
        <f aca="false">Sheet47!K574</f>
        <v>0</v>
      </c>
      <c r="B574" s="434" t="str">
        <f aca="false">Sheet47!L574</f>
        <v>4402</v>
      </c>
      <c r="C574" s="435" t="n">
        <f aca="false">Sheet47!M574</f>
        <v>0</v>
      </c>
      <c r="D574" s="436" t="n">
        <f aca="false">Sheet47!N574</f>
        <v>0</v>
      </c>
      <c r="E574" s="468" t="n">
        <f aca="false">Sheet47!O574</f>
        <v>0</v>
      </c>
      <c r="F574" s="434" t="str">
        <f aca="false">Sheet47!P574</f>
        <v>4609</v>
      </c>
      <c r="G574" s="435" t="n">
        <f aca="false">Sheet47!Q574</f>
        <v>0</v>
      </c>
      <c r="H574" s="436" t="n">
        <f aca="false">Sheet47!R574</f>
        <v>0</v>
      </c>
    </row>
    <row r="575" customFormat="false" ht="18" hidden="false" customHeight="true" outlineLevel="0" collapsed="false">
      <c r="A575" s="461" t="n">
        <f aca="false">Sheet47!K575</f>
        <v>0</v>
      </c>
      <c r="B575" s="447" t="str">
        <f aca="false">Sheet47!L575</f>
        <v>4403</v>
      </c>
      <c r="C575" s="448" t="n">
        <f aca="false">Sheet47!M575</f>
        <v>0</v>
      </c>
      <c r="D575" s="449" t="n">
        <f aca="false">Sheet47!N575</f>
        <v>0</v>
      </c>
      <c r="E575" s="468" t="n">
        <f aca="false">Sheet47!O575</f>
        <v>0</v>
      </c>
      <c r="F575" s="447" t="str">
        <f aca="false">Sheet47!P575</f>
        <v>4610</v>
      </c>
      <c r="G575" s="448" t="n">
        <f aca="false">Sheet47!Q575</f>
        <v>0</v>
      </c>
      <c r="H575" s="449" t="n">
        <f aca="false">Sheet47!R575</f>
        <v>0</v>
      </c>
    </row>
    <row r="576" customFormat="false" ht="18" hidden="false" customHeight="true" outlineLevel="0" collapsed="false">
      <c r="A576" s="461" t="n">
        <f aca="false">Sheet47!K576</f>
        <v>0</v>
      </c>
      <c r="B576" s="434" t="str">
        <f aca="false">Sheet47!L576</f>
        <v>4404</v>
      </c>
      <c r="C576" s="435" t="n">
        <f aca="false">Sheet47!M576</f>
        <v>0</v>
      </c>
      <c r="D576" s="436" t="n">
        <f aca="false">Sheet47!N576</f>
        <v>0</v>
      </c>
      <c r="E576" s="468" t="n">
        <f aca="false">Sheet47!O576</f>
        <v>0</v>
      </c>
      <c r="F576" s="434" t="str">
        <f aca="false">Sheet47!P576</f>
        <v>4611</v>
      </c>
      <c r="G576" s="435" t="n">
        <f aca="false">Sheet47!Q576</f>
        <v>0</v>
      </c>
      <c r="H576" s="436" t="n">
        <f aca="false">Sheet47!R576</f>
        <v>0</v>
      </c>
    </row>
    <row r="577" customFormat="false" ht="18" hidden="false" customHeight="true" outlineLevel="0" collapsed="false">
      <c r="A577" s="461" t="n">
        <f aca="false">Sheet47!K577</f>
        <v>0</v>
      </c>
      <c r="B577" s="447" t="str">
        <f aca="false">Sheet47!L577</f>
        <v>4405</v>
      </c>
      <c r="C577" s="448" t="n">
        <f aca="false">Sheet47!M577</f>
        <v>0</v>
      </c>
      <c r="D577" s="449" t="n">
        <f aca="false">Sheet47!N577</f>
        <v>0</v>
      </c>
      <c r="E577" s="468" t="n">
        <f aca="false">Sheet47!O577</f>
        <v>0</v>
      </c>
      <c r="F577" s="447" t="str">
        <f aca="false">Sheet47!P577</f>
        <v>4612</v>
      </c>
      <c r="G577" s="448" t="n">
        <f aca="false">Sheet47!Q577</f>
        <v>0</v>
      </c>
      <c r="H577" s="449" t="n">
        <f aca="false">Sheet47!R577</f>
        <v>0</v>
      </c>
    </row>
    <row r="578" customFormat="false" ht="18" hidden="false" customHeight="true" outlineLevel="0" collapsed="false">
      <c r="A578" s="461" t="n">
        <f aca="false">Sheet47!K578</f>
        <v>0</v>
      </c>
      <c r="B578" s="434" t="str">
        <f aca="false">Sheet47!L578</f>
        <v>4406</v>
      </c>
      <c r="C578" s="435" t="n">
        <f aca="false">Sheet47!M578</f>
        <v>0</v>
      </c>
      <c r="D578" s="436" t="n">
        <f aca="false">Sheet47!N578</f>
        <v>0</v>
      </c>
      <c r="E578" s="468" t="n">
        <f aca="false">Sheet47!O578</f>
        <v>0</v>
      </c>
      <c r="F578" s="434" t="str">
        <f aca="false">Sheet47!P578</f>
        <v>4613</v>
      </c>
      <c r="G578" s="435" t="n">
        <f aca="false">Sheet47!Q578</f>
        <v>0</v>
      </c>
      <c r="H578" s="436" t="n">
        <f aca="false">Sheet47!R578</f>
        <v>0</v>
      </c>
    </row>
    <row r="579" customFormat="false" ht="18" hidden="false" customHeight="true" outlineLevel="0" collapsed="false">
      <c r="A579" s="461" t="n">
        <f aca="false">Sheet47!K579</f>
        <v>0</v>
      </c>
      <c r="B579" s="447" t="str">
        <f aca="false">Sheet47!L579</f>
        <v>4407</v>
      </c>
      <c r="C579" s="448" t="n">
        <f aca="false">Sheet47!M579</f>
        <v>0</v>
      </c>
      <c r="D579" s="449" t="n">
        <f aca="false">Sheet47!N579</f>
        <v>0</v>
      </c>
      <c r="E579" s="468" t="n">
        <f aca="false">Sheet47!O579</f>
        <v>0</v>
      </c>
      <c r="F579" s="447" t="str">
        <f aca="false">Sheet47!P579</f>
        <v>4614</v>
      </c>
      <c r="G579" s="448" t="n">
        <f aca="false">Sheet47!Q579</f>
        <v>0</v>
      </c>
      <c r="H579" s="449" t="n">
        <f aca="false">Sheet47!R579</f>
        <v>0</v>
      </c>
    </row>
    <row r="580" customFormat="false" ht="18" hidden="false" customHeight="true" outlineLevel="0" collapsed="false">
      <c r="A580" s="461" t="n">
        <f aca="false">Sheet47!K580</f>
        <v>0</v>
      </c>
      <c r="B580" s="434" t="str">
        <f aca="false">Sheet47!L580</f>
        <v>4408</v>
      </c>
      <c r="C580" s="435" t="n">
        <f aca="false">Sheet47!M580</f>
        <v>0</v>
      </c>
      <c r="D580" s="436" t="n">
        <f aca="false">Sheet47!N580</f>
        <v>0</v>
      </c>
      <c r="E580" s="468" t="n">
        <f aca="false">Sheet47!O580</f>
        <v>0</v>
      </c>
      <c r="F580" s="434" t="str">
        <f aca="false">Sheet47!P580</f>
        <v>4615</v>
      </c>
      <c r="G580" s="435" t="n">
        <f aca="false">Sheet47!Q580</f>
        <v>0</v>
      </c>
      <c r="H580" s="436" t="n">
        <f aca="false">Sheet47!R580</f>
        <v>0</v>
      </c>
    </row>
    <row r="581" customFormat="false" ht="18" hidden="false" customHeight="true" outlineLevel="0" collapsed="false">
      <c r="A581" s="461" t="n">
        <f aca="false">Sheet47!K581</f>
        <v>0</v>
      </c>
      <c r="B581" s="447" t="str">
        <f aca="false">Sheet47!L581</f>
        <v>4409</v>
      </c>
      <c r="C581" s="448" t="n">
        <f aca="false">Sheet47!M581</f>
        <v>0</v>
      </c>
      <c r="D581" s="449" t="n">
        <f aca="false">Sheet47!N581</f>
        <v>0</v>
      </c>
      <c r="E581" s="468" t="n">
        <f aca="false">Sheet47!O581</f>
        <v>0</v>
      </c>
      <c r="F581" s="447" t="str">
        <f aca="false">Sheet47!P581</f>
        <v>4616</v>
      </c>
      <c r="G581" s="448" t="n">
        <f aca="false">Sheet47!Q581</f>
        <v>0</v>
      </c>
      <c r="H581" s="449" t="n">
        <f aca="false">Sheet47!R581</f>
        <v>0</v>
      </c>
    </row>
    <row r="582" customFormat="false" ht="18" hidden="false" customHeight="true" outlineLevel="0" collapsed="false">
      <c r="A582" s="461" t="n">
        <f aca="false">Sheet47!K582</f>
        <v>0</v>
      </c>
      <c r="B582" s="434" t="str">
        <f aca="false">Sheet47!L582</f>
        <v>4410</v>
      </c>
      <c r="C582" s="435" t="n">
        <f aca="false">Sheet47!M582</f>
        <v>0</v>
      </c>
      <c r="D582" s="436" t="n">
        <f aca="false">Sheet47!N582</f>
        <v>0</v>
      </c>
      <c r="E582" s="468" t="n">
        <f aca="false">Sheet47!O582</f>
        <v>0</v>
      </c>
      <c r="F582" s="434" t="str">
        <f aca="false">Sheet47!P582</f>
        <v>4617</v>
      </c>
      <c r="G582" s="435" t="n">
        <f aca="false">Sheet47!Q582</f>
        <v>0</v>
      </c>
      <c r="H582" s="436" t="n">
        <f aca="false">Sheet47!R582</f>
        <v>0</v>
      </c>
    </row>
    <row r="583" customFormat="false" ht="18" hidden="false" customHeight="true" outlineLevel="0" collapsed="false">
      <c r="A583" s="461" t="n">
        <f aca="false">Sheet47!K583</f>
        <v>0</v>
      </c>
      <c r="B583" s="447" t="str">
        <f aca="false">Sheet47!L583</f>
        <v>4411</v>
      </c>
      <c r="C583" s="448" t="n">
        <f aca="false">Sheet47!M583</f>
        <v>0</v>
      </c>
      <c r="D583" s="449" t="n">
        <f aca="false">Sheet47!N583</f>
        <v>0</v>
      </c>
      <c r="E583" s="468" t="n">
        <f aca="false">Sheet47!O583</f>
        <v>0</v>
      </c>
      <c r="F583" s="447" t="str">
        <f aca="false">Sheet47!P583</f>
        <v>4618</v>
      </c>
      <c r="G583" s="448" t="n">
        <f aca="false">Sheet47!Q583</f>
        <v>0</v>
      </c>
      <c r="H583" s="449" t="n">
        <f aca="false">Sheet47!R583</f>
        <v>0</v>
      </c>
    </row>
    <row r="584" customFormat="false" ht="18" hidden="false" customHeight="true" outlineLevel="0" collapsed="false">
      <c r="A584" s="461" t="n">
        <f aca="false">Sheet47!K584</f>
        <v>0</v>
      </c>
      <c r="B584" s="434" t="str">
        <f aca="false">Sheet47!L584</f>
        <v>4412</v>
      </c>
      <c r="C584" s="435" t="n">
        <f aca="false">Sheet47!M584</f>
        <v>0</v>
      </c>
      <c r="D584" s="436" t="n">
        <f aca="false">Sheet47!N584</f>
        <v>0</v>
      </c>
      <c r="E584" s="468" t="n">
        <f aca="false">Sheet47!O584</f>
        <v>0</v>
      </c>
      <c r="F584" s="434" t="str">
        <f aca="false">Sheet47!P584</f>
        <v>4619</v>
      </c>
      <c r="G584" s="435" t="n">
        <f aca="false">Sheet47!Q584</f>
        <v>0</v>
      </c>
      <c r="H584" s="436" t="n">
        <f aca="false">Sheet47!R584</f>
        <v>0</v>
      </c>
    </row>
    <row r="585" customFormat="false" ht="18" hidden="false" customHeight="true" outlineLevel="0" collapsed="false">
      <c r="A585" s="461" t="n">
        <f aca="false">Sheet47!K585</f>
        <v>0</v>
      </c>
      <c r="B585" s="447" t="str">
        <f aca="false">Sheet47!L585</f>
        <v>4413</v>
      </c>
      <c r="C585" s="448" t="n">
        <f aca="false">Sheet47!M585</f>
        <v>0</v>
      </c>
      <c r="D585" s="449" t="n">
        <f aca="false">Sheet47!N585</f>
        <v>0</v>
      </c>
      <c r="E585" s="493" t="n">
        <f aca="false">Sheet47!O585</f>
        <v>0</v>
      </c>
      <c r="F585" s="447" t="str">
        <f aca="false">Sheet47!P585</f>
        <v>4620</v>
      </c>
      <c r="G585" s="448" t="n">
        <f aca="false">Sheet47!Q585</f>
        <v>0</v>
      </c>
      <c r="H585" s="449" t="n">
        <f aca="false">Sheet47!R585</f>
        <v>0</v>
      </c>
    </row>
    <row r="586" customFormat="false" ht="18" hidden="false" customHeight="true" outlineLevel="0" collapsed="false">
      <c r="A586" s="461" t="n">
        <f aca="false">Sheet47!K586</f>
        <v>0</v>
      </c>
      <c r="B586" s="434" t="str">
        <f aca="false">Sheet47!L586</f>
        <v>4414</v>
      </c>
      <c r="C586" s="435" t="n">
        <f aca="false">Sheet47!M586</f>
        <v>0</v>
      </c>
      <c r="D586" s="436" t="n">
        <f aca="false">Sheet47!N586</f>
        <v>0</v>
      </c>
      <c r="E586" s="470" t="n">
        <f aca="false">Sheet47!O586</f>
        <v>0</v>
      </c>
      <c r="F586" s="434" t="str">
        <f aca="false">Sheet47!P586</f>
        <v>4701</v>
      </c>
      <c r="G586" s="435" t="n">
        <f aca="false">Sheet47!Q586</f>
        <v>0</v>
      </c>
      <c r="H586" s="436" t="n">
        <f aca="false">Sheet47!R586</f>
        <v>0</v>
      </c>
    </row>
    <row r="587" customFormat="false" ht="18" hidden="false" customHeight="true" outlineLevel="0" collapsed="false">
      <c r="A587" s="461" t="n">
        <f aca="false">Sheet47!K587</f>
        <v>0</v>
      </c>
      <c r="B587" s="447" t="str">
        <f aca="false">Sheet47!L587</f>
        <v>4415</v>
      </c>
      <c r="C587" s="448" t="n">
        <f aca="false">Sheet47!M587</f>
        <v>0</v>
      </c>
      <c r="D587" s="449" t="n">
        <f aca="false">Sheet47!N587</f>
        <v>0</v>
      </c>
      <c r="E587" s="471" t="n">
        <f aca="false">Sheet47!O587</f>
        <v>0</v>
      </c>
      <c r="F587" s="447" t="str">
        <f aca="false">Sheet47!P587</f>
        <v>4702</v>
      </c>
      <c r="G587" s="448" t="n">
        <f aca="false">Sheet47!Q587</f>
        <v>0</v>
      </c>
      <c r="H587" s="449" t="n">
        <f aca="false">Sheet47!R587</f>
        <v>0</v>
      </c>
    </row>
    <row r="588" customFormat="false" ht="18" hidden="false" customHeight="true" outlineLevel="0" collapsed="false">
      <c r="A588" s="461" t="n">
        <f aca="false">Sheet47!K588</f>
        <v>0</v>
      </c>
      <c r="B588" s="434" t="str">
        <f aca="false">Sheet47!L588</f>
        <v>4416</v>
      </c>
      <c r="C588" s="435" t="n">
        <f aca="false">Sheet47!M588</f>
        <v>0</v>
      </c>
      <c r="D588" s="436" t="n">
        <f aca="false">Sheet47!N588</f>
        <v>0</v>
      </c>
      <c r="E588" s="471" t="n">
        <f aca="false">Sheet47!O588</f>
        <v>0</v>
      </c>
      <c r="F588" s="434" t="str">
        <f aca="false">Sheet47!P588</f>
        <v>4703</v>
      </c>
      <c r="G588" s="435" t="n">
        <f aca="false">Sheet47!Q588</f>
        <v>0</v>
      </c>
      <c r="H588" s="436" t="n">
        <f aca="false">Sheet47!R588</f>
        <v>0</v>
      </c>
    </row>
    <row r="589" customFormat="false" ht="18" hidden="false" customHeight="true" outlineLevel="0" collapsed="false">
      <c r="A589" s="461" t="n">
        <f aca="false">Sheet47!K589</f>
        <v>0</v>
      </c>
      <c r="B589" s="447" t="str">
        <f aca="false">Sheet47!L589</f>
        <v>4417</v>
      </c>
      <c r="C589" s="448" t="n">
        <f aca="false">Sheet47!M589</f>
        <v>0</v>
      </c>
      <c r="D589" s="449" t="n">
        <f aca="false">Sheet47!N589</f>
        <v>0</v>
      </c>
      <c r="E589" s="471" t="n">
        <f aca="false">Sheet47!O589</f>
        <v>0</v>
      </c>
      <c r="F589" s="447" t="str">
        <f aca="false">Sheet47!P589</f>
        <v>4704</v>
      </c>
      <c r="G589" s="448" t="n">
        <f aca="false">Sheet47!Q589</f>
        <v>0</v>
      </c>
      <c r="H589" s="449" t="n">
        <f aca="false">Sheet47!R589</f>
        <v>0</v>
      </c>
    </row>
    <row r="590" customFormat="false" ht="18" hidden="false" customHeight="true" outlineLevel="0" collapsed="false">
      <c r="A590" s="461" t="n">
        <f aca="false">Sheet47!K590</f>
        <v>0</v>
      </c>
      <c r="B590" s="434" t="str">
        <f aca="false">Sheet47!L590</f>
        <v>4418</v>
      </c>
      <c r="C590" s="435" t="n">
        <f aca="false">Sheet47!M590</f>
        <v>0</v>
      </c>
      <c r="D590" s="436" t="n">
        <f aca="false">Sheet47!N590</f>
        <v>0</v>
      </c>
      <c r="E590" s="471" t="n">
        <f aca="false">Sheet47!O590</f>
        <v>0</v>
      </c>
      <c r="F590" s="434" t="str">
        <f aca="false">Sheet47!P590</f>
        <v>4705</v>
      </c>
      <c r="G590" s="435" t="n">
        <f aca="false">Sheet47!Q590</f>
        <v>0</v>
      </c>
      <c r="H590" s="436" t="n">
        <f aca="false">Sheet47!R590</f>
        <v>0</v>
      </c>
    </row>
    <row r="591" customFormat="false" ht="18" hidden="false" customHeight="true" outlineLevel="0" collapsed="false">
      <c r="A591" s="461" t="n">
        <f aca="false">Sheet47!K591</f>
        <v>0</v>
      </c>
      <c r="B591" s="447" t="str">
        <f aca="false">Sheet47!L591</f>
        <v>4419</v>
      </c>
      <c r="C591" s="448" t="n">
        <f aca="false">Sheet47!M591</f>
        <v>0</v>
      </c>
      <c r="D591" s="449" t="n">
        <f aca="false">Sheet47!N591</f>
        <v>0</v>
      </c>
      <c r="E591" s="471" t="n">
        <f aca="false">Sheet47!O591</f>
        <v>0</v>
      </c>
      <c r="F591" s="447" t="str">
        <f aca="false">Sheet47!P591</f>
        <v>4706</v>
      </c>
      <c r="G591" s="448" t="n">
        <f aca="false">Sheet47!Q591</f>
        <v>0</v>
      </c>
      <c r="H591" s="449" t="n">
        <f aca="false">Sheet47!R591</f>
        <v>0</v>
      </c>
    </row>
    <row r="592" customFormat="false" ht="18" hidden="false" customHeight="true" outlineLevel="0" collapsed="false">
      <c r="A592" s="494" t="n">
        <f aca="false">Sheet47!K592</f>
        <v>0</v>
      </c>
      <c r="B592" s="434" t="str">
        <f aca="false">Sheet47!L592</f>
        <v>4420</v>
      </c>
      <c r="C592" s="435" t="n">
        <f aca="false">Sheet47!M592</f>
        <v>0</v>
      </c>
      <c r="D592" s="436" t="n">
        <f aca="false">Sheet47!N592</f>
        <v>0</v>
      </c>
      <c r="E592" s="471" t="n">
        <f aca="false">Sheet47!O592</f>
        <v>0</v>
      </c>
      <c r="F592" s="434" t="str">
        <f aca="false">Sheet47!P592</f>
        <v>4707</v>
      </c>
      <c r="G592" s="435" t="n">
        <f aca="false">Sheet47!Q592</f>
        <v>0</v>
      </c>
      <c r="H592" s="436" t="n">
        <f aca="false">Sheet47!R592</f>
        <v>0</v>
      </c>
    </row>
    <row r="593" customFormat="false" ht="18" hidden="false" customHeight="true" outlineLevel="0" collapsed="false">
      <c r="A593" s="467" t="n">
        <f aca="false">Sheet47!K593</f>
        <v>0</v>
      </c>
      <c r="B593" s="447" t="str">
        <f aca="false">Sheet47!L593</f>
        <v>4501</v>
      </c>
      <c r="C593" s="448" t="n">
        <f aca="false">Sheet47!M593</f>
        <v>0</v>
      </c>
      <c r="D593" s="449" t="n">
        <f aca="false">Sheet47!N593</f>
        <v>0</v>
      </c>
      <c r="E593" s="471" t="n">
        <f aca="false">Sheet47!O593</f>
        <v>0</v>
      </c>
      <c r="F593" s="447" t="str">
        <f aca="false">Sheet47!P593</f>
        <v>4708</v>
      </c>
      <c r="G593" s="448" t="n">
        <f aca="false">Sheet47!Q593</f>
        <v>0</v>
      </c>
      <c r="H593" s="449" t="n">
        <f aca="false">Sheet47!R593</f>
        <v>0</v>
      </c>
    </row>
    <row r="594" customFormat="false" ht="18" hidden="false" customHeight="true" outlineLevel="0" collapsed="false">
      <c r="A594" s="469" t="n">
        <f aca="false">Sheet47!K594</f>
        <v>0</v>
      </c>
      <c r="B594" s="434" t="str">
        <f aca="false">Sheet47!L594</f>
        <v>4502</v>
      </c>
      <c r="C594" s="435" t="n">
        <f aca="false">Sheet47!M594</f>
        <v>0</v>
      </c>
      <c r="D594" s="436" t="n">
        <f aca="false">Sheet47!N594</f>
        <v>0</v>
      </c>
      <c r="E594" s="471" t="n">
        <f aca="false">Sheet47!O594</f>
        <v>0</v>
      </c>
      <c r="F594" s="434" t="str">
        <f aca="false">Sheet47!P594</f>
        <v>4709</v>
      </c>
      <c r="G594" s="435" t="n">
        <f aca="false">Sheet47!Q594</f>
        <v>0</v>
      </c>
      <c r="H594" s="436" t="n">
        <f aca="false">Sheet47!R594</f>
        <v>0</v>
      </c>
    </row>
    <row r="595" customFormat="false" ht="18" hidden="false" customHeight="true" outlineLevel="0" collapsed="false">
      <c r="A595" s="469" t="n">
        <f aca="false">Sheet47!K595</f>
        <v>0</v>
      </c>
      <c r="B595" s="447" t="str">
        <f aca="false">Sheet47!L595</f>
        <v>4503</v>
      </c>
      <c r="C595" s="448" t="n">
        <f aca="false">Sheet47!M595</f>
        <v>0</v>
      </c>
      <c r="D595" s="449" t="n">
        <f aca="false">Sheet47!N595</f>
        <v>0</v>
      </c>
      <c r="E595" s="471" t="n">
        <f aca="false">Sheet47!O595</f>
        <v>0</v>
      </c>
      <c r="F595" s="447" t="str">
        <f aca="false">Sheet47!P595</f>
        <v>4710</v>
      </c>
      <c r="G595" s="448" t="n">
        <f aca="false">Sheet47!Q595</f>
        <v>0</v>
      </c>
      <c r="H595" s="449" t="n">
        <f aca="false">Sheet47!R595</f>
        <v>0</v>
      </c>
    </row>
    <row r="596" customFormat="false" ht="18" hidden="false" customHeight="true" outlineLevel="0" collapsed="false">
      <c r="A596" s="469" t="n">
        <f aca="false">Sheet47!K596</f>
        <v>0</v>
      </c>
      <c r="B596" s="434" t="str">
        <f aca="false">Sheet47!L596</f>
        <v>4504</v>
      </c>
      <c r="C596" s="435" t="n">
        <f aca="false">Sheet47!M596</f>
        <v>0</v>
      </c>
      <c r="D596" s="436" t="n">
        <f aca="false">Sheet47!N596</f>
        <v>0</v>
      </c>
      <c r="E596" s="471" t="n">
        <f aca="false">Sheet47!O596</f>
        <v>0</v>
      </c>
      <c r="F596" s="434" t="str">
        <f aca="false">Sheet47!P596</f>
        <v>4711</v>
      </c>
      <c r="G596" s="435" t="n">
        <f aca="false">Sheet47!Q596</f>
        <v>0</v>
      </c>
      <c r="H596" s="436" t="n">
        <f aca="false">Sheet47!R596</f>
        <v>0</v>
      </c>
    </row>
    <row r="597" customFormat="false" ht="18" hidden="false" customHeight="true" outlineLevel="0" collapsed="false">
      <c r="A597" s="469" t="n">
        <f aca="false">Sheet47!K597</f>
        <v>0</v>
      </c>
      <c r="B597" s="447" t="str">
        <f aca="false">Sheet47!L597</f>
        <v>4505</v>
      </c>
      <c r="C597" s="448" t="n">
        <f aca="false">Sheet47!M597</f>
        <v>0</v>
      </c>
      <c r="D597" s="449" t="n">
        <f aca="false">Sheet47!N597</f>
        <v>0</v>
      </c>
      <c r="E597" s="471" t="n">
        <f aca="false">Sheet47!O597</f>
        <v>0</v>
      </c>
      <c r="F597" s="447" t="str">
        <f aca="false">Sheet47!P597</f>
        <v>4712</v>
      </c>
      <c r="G597" s="448" t="n">
        <f aca="false">Sheet47!Q597</f>
        <v>0</v>
      </c>
      <c r="H597" s="449" t="n">
        <f aca="false">Sheet47!R597</f>
        <v>0</v>
      </c>
    </row>
    <row r="598" customFormat="false" ht="18" hidden="false" customHeight="true" outlineLevel="0" collapsed="false">
      <c r="A598" s="469" t="n">
        <f aca="false">Sheet47!K598</f>
        <v>0</v>
      </c>
      <c r="B598" s="434" t="str">
        <f aca="false">Sheet47!L598</f>
        <v>4506</v>
      </c>
      <c r="C598" s="435" t="n">
        <f aca="false">Sheet47!M598</f>
        <v>0</v>
      </c>
      <c r="D598" s="436" t="n">
        <f aca="false">Sheet47!N598</f>
        <v>0</v>
      </c>
      <c r="E598" s="471" t="n">
        <f aca="false">Sheet47!O598</f>
        <v>0</v>
      </c>
      <c r="F598" s="434" t="str">
        <f aca="false">Sheet47!P598</f>
        <v>4713</v>
      </c>
      <c r="G598" s="435" t="n">
        <f aca="false">Sheet47!Q598</f>
        <v>0</v>
      </c>
      <c r="H598" s="436" t="n">
        <f aca="false">Sheet47!R598</f>
        <v>0</v>
      </c>
    </row>
    <row r="599" customFormat="false" ht="18" hidden="false" customHeight="true" outlineLevel="0" collapsed="false">
      <c r="A599" s="469" t="n">
        <f aca="false">Sheet47!K599</f>
        <v>0</v>
      </c>
      <c r="B599" s="447" t="str">
        <f aca="false">Sheet47!L599</f>
        <v>4507</v>
      </c>
      <c r="C599" s="448" t="n">
        <f aca="false">Sheet47!M599</f>
        <v>0</v>
      </c>
      <c r="D599" s="449" t="n">
        <f aca="false">Sheet47!N599</f>
        <v>0</v>
      </c>
      <c r="E599" s="471" t="n">
        <f aca="false">Sheet47!O599</f>
        <v>0</v>
      </c>
      <c r="F599" s="447" t="str">
        <f aca="false">Sheet47!P599</f>
        <v>4714</v>
      </c>
      <c r="G599" s="448" t="n">
        <f aca="false">Sheet47!Q599</f>
        <v>0</v>
      </c>
      <c r="H599" s="449" t="n">
        <f aca="false">Sheet47!R599</f>
        <v>0</v>
      </c>
    </row>
    <row r="600" customFormat="false" ht="18" hidden="false" customHeight="true" outlineLevel="0" collapsed="false">
      <c r="A600" s="469" t="n">
        <f aca="false">Sheet47!K600</f>
        <v>0</v>
      </c>
      <c r="B600" s="434" t="str">
        <f aca="false">Sheet47!L600</f>
        <v>4508</v>
      </c>
      <c r="C600" s="435" t="n">
        <f aca="false">Sheet47!M600</f>
        <v>0</v>
      </c>
      <c r="D600" s="436" t="n">
        <f aca="false">Sheet47!N600</f>
        <v>0</v>
      </c>
      <c r="E600" s="471" t="n">
        <f aca="false">Sheet47!O600</f>
        <v>0</v>
      </c>
      <c r="F600" s="434" t="str">
        <f aca="false">Sheet47!P600</f>
        <v>4715</v>
      </c>
      <c r="G600" s="435" t="n">
        <f aca="false">Sheet47!Q600</f>
        <v>0</v>
      </c>
      <c r="H600" s="436" t="n">
        <f aca="false">Sheet47!R600</f>
        <v>0</v>
      </c>
    </row>
    <row r="601" customFormat="false" ht="18" hidden="false" customHeight="true" outlineLevel="0" collapsed="false">
      <c r="A601" s="469" t="n">
        <f aca="false">Sheet47!K601</f>
        <v>0</v>
      </c>
      <c r="B601" s="447" t="str">
        <f aca="false">Sheet47!L601</f>
        <v>4509</v>
      </c>
      <c r="C601" s="448" t="n">
        <f aca="false">Sheet47!M601</f>
        <v>0</v>
      </c>
      <c r="D601" s="449" t="n">
        <f aca="false">Sheet47!N601</f>
        <v>0</v>
      </c>
      <c r="E601" s="471" t="n">
        <f aca="false">Sheet47!O601</f>
        <v>0</v>
      </c>
      <c r="F601" s="447" t="str">
        <f aca="false">Sheet47!P601</f>
        <v>4716</v>
      </c>
      <c r="G601" s="448" t="n">
        <f aca="false">Sheet47!Q601</f>
        <v>0</v>
      </c>
      <c r="H601" s="449" t="n">
        <f aca="false">Sheet47!R601</f>
        <v>0</v>
      </c>
    </row>
    <row r="602" customFormat="false" ht="18" hidden="false" customHeight="true" outlineLevel="0" collapsed="false">
      <c r="A602" s="469" t="n">
        <f aca="false">Sheet47!K602</f>
        <v>0</v>
      </c>
      <c r="B602" s="434" t="str">
        <f aca="false">Sheet47!L602</f>
        <v>4510</v>
      </c>
      <c r="C602" s="435" t="n">
        <f aca="false">Sheet47!M602</f>
        <v>0</v>
      </c>
      <c r="D602" s="436" t="n">
        <f aca="false">Sheet47!N602</f>
        <v>0</v>
      </c>
      <c r="E602" s="471" t="n">
        <f aca="false">Sheet47!O602</f>
        <v>0</v>
      </c>
      <c r="F602" s="434" t="str">
        <f aca="false">Sheet47!P602</f>
        <v>4717</v>
      </c>
      <c r="G602" s="435" t="n">
        <f aca="false">Sheet47!Q602</f>
        <v>0</v>
      </c>
      <c r="H602" s="436" t="n">
        <f aca="false">Sheet47!R602</f>
        <v>0</v>
      </c>
    </row>
    <row r="603" customFormat="false" ht="18" hidden="false" customHeight="true" outlineLevel="0" collapsed="false">
      <c r="A603" s="469" t="n">
        <f aca="false">Sheet47!K603</f>
        <v>0</v>
      </c>
      <c r="B603" s="447" t="str">
        <f aca="false">Sheet47!L603</f>
        <v>4511</v>
      </c>
      <c r="C603" s="448" t="n">
        <f aca="false">Sheet47!M603</f>
        <v>0</v>
      </c>
      <c r="D603" s="449" t="n">
        <f aca="false">Sheet47!N603</f>
        <v>0</v>
      </c>
      <c r="E603" s="471" t="n">
        <f aca="false">Sheet47!O603</f>
        <v>0</v>
      </c>
      <c r="F603" s="447" t="str">
        <f aca="false">Sheet47!P603</f>
        <v>4718</v>
      </c>
      <c r="G603" s="448" t="n">
        <f aca="false">Sheet47!Q603</f>
        <v>0</v>
      </c>
      <c r="H603" s="449" t="n">
        <f aca="false">Sheet47!R603</f>
        <v>0</v>
      </c>
    </row>
    <row r="604" customFormat="false" ht="18" hidden="false" customHeight="true" outlineLevel="0" collapsed="false">
      <c r="A604" s="469" t="n">
        <f aca="false">Sheet47!K604</f>
        <v>0</v>
      </c>
      <c r="B604" s="434" t="str">
        <f aca="false">Sheet47!L604</f>
        <v>4512</v>
      </c>
      <c r="C604" s="435" t="n">
        <f aca="false">Sheet47!M604</f>
        <v>0</v>
      </c>
      <c r="D604" s="436" t="n">
        <f aca="false">Sheet47!N604</f>
        <v>0</v>
      </c>
      <c r="E604" s="471" t="n">
        <f aca="false">Sheet47!O604</f>
        <v>0</v>
      </c>
      <c r="F604" s="434" t="str">
        <f aca="false">Sheet47!P604</f>
        <v>4719</v>
      </c>
      <c r="G604" s="435" t="n">
        <f aca="false">Sheet47!Q604</f>
        <v>0</v>
      </c>
      <c r="H604" s="436" t="n">
        <f aca="false">Sheet47!R604</f>
        <v>0</v>
      </c>
    </row>
    <row r="605" customFormat="false" ht="18" hidden="false" customHeight="true" outlineLevel="0" collapsed="false">
      <c r="A605" s="469" t="n">
        <f aca="false">Sheet47!K605</f>
        <v>0</v>
      </c>
      <c r="B605" s="447" t="str">
        <f aca="false">Sheet47!L605</f>
        <v>4513</v>
      </c>
      <c r="C605" s="448" t="n">
        <f aca="false">Sheet47!M605</f>
        <v>0</v>
      </c>
      <c r="D605" s="449" t="n">
        <f aca="false">Sheet47!N605</f>
        <v>0</v>
      </c>
      <c r="E605" s="495" t="n">
        <f aca="false">Sheet47!O605</f>
        <v>0</v>
      </c>
      <c r="F605" s="447" t="str">
        <f aca="false">Sheet47!P605</f>
        <v>4720</v>
      </c>
      <c r="G605" s="448" t="n">
        <f aca="false">Sheet47!Q605</f>
        <v>0</v>
      </c>
      <c r="H605" s="449" t="n">
        <f aca="false">Sheet47!R605</f>
        <v>0</v>
      </c>
    </row>
    <row r="606" customFormat="false" ht="18" hidden="false" customHeight="true" outlineLevel="0" collapsed="false">
      <c r="A606" s="469" t="n">
        <f aca="false">Sheet47!K606</f>
        <v>0</v>
      </c>
      <c r="B606" s="434" t="str">
        <f aca="false">Sheet47!L606</f>
        <v>4514</v>
      </c>
      <c r="C606" s="435" t="n">
        <f aca="false">Sheet47!M606</f>
        <v>0</v>
      </c>
      <c r="D606" s="436" t="n">
        <f aca="false">Sheet47!N606</f>
        <v>0</v>
      </c>
      <c r="E606" s="472" t="n">
        <f aca="false">Sheet47!O606</f>
        <v>0</v>
      </c>
      <c r="F606" s="434" t="str">
        <f aca="false">Sheet47!P606</f>
        <v>4801</v>
      </c>
      <c r="G606" s="435" t="n">
        <f aca="false">Sheet47!Q606</f>
        <v>0</v>
      </c>
      <c r="H606" s="436" t="n">
        <f aca="false">Sheet47!R606</f>
        <v>0</v>
      </c>
    </row>
    <row r="607" customFormat="false" ht="18" hidden="false" customHeight="true" outlineLevel="0" collapsed="false">
      <c r="A607" s="469" t="n">
        <f aca="false">Sheet47!K607</f>
        <v>0</v>
      </c>
      <c r="B607" s="447" t="str">
        <f aca="false">Sheet47!L607</f>
        <v>4515</v>
      </c>
      <c r="C607" s="448" t="n">
        <f aca="false">Sheet47!M607</f>
        <v>0</v>
      </c>
      <c r="D607" s="449" t="n">
        <f aca="false">Sheet47!N607</f>
        <v>0</v>
      </c>
      <c r="E607" s="474" t="n">
        <f aca="false">Sheet47!O607</f>
        <v>0</v>
      </c>
      <c r="F607" s="447" t="str">
        <f aca="false">Sheet47!P607</f>
        <v>4802</v>
      </c>
      <c r="G607" s="448" t="n">
        <f aca="false">Sheet47!Q607</f>
        <v>0</v>
      </c>
      <c r="H607" s="449" t="n">
        <f aca="false">Sheet47!R607</f>
        <v>0</v>
      </c>
    </row>
    <row r="608" customFormat="false" ht="18" hidden="false" customHeight="true" outlineLevel="0" collapsed="false">
      <c r="A608" s="469" t="n">
        <f aca="false">Sheet47!K608</f>
        <v>0</v>
      </c>
      <c r="B608" s="434" t="str">
        <f aca="false">Sheet47!L608</f>
        <v>4516</v>
      </c>
      <c r="C608" s="435" t="n">
        <f aca="false">Sheet47!M608</f>
        <v>0</v>
      </c>
      <c r="D608" s="436" t="n">
        <f aca="false">Sheet47!N608</f>
        <v>0</v>
      </c>
      <c r="E608" s="474" t="n">
        <f aca="false">Sheet47!O608</f>
        <v>0</v>
      </c>
      <c r="F608" s="434" t="str">
        <f aca="false">Sheet47!P608</f>
        <v>4803</v>
      </c>
      <c r="G608" s="435" t="n">
        <f aca="false">Sheet47!Q608</f>
        <v>0</v>
      </c>
      <c r="H608" s="436" t="n">
        <f aca="false">Sheet47!R608</f>
        <v>0</v>
      </c>
    </row>
    <row r="609" customFormat="false" ht="18" hidden="false" customHeight="true" outlineLevel="0" collapsed="false">
      <c r="A609" s="469" t="n">
        <f aca="false">Sheet47!K609</f>
        <v>0</v>
      </c>
      <c r="B609" s="447" t="str">
        <f aca="false">Sheet47!L609</f>
        <v>4517</v>
      </c>
      <c r="C609" s="448" t="n">
        <f aca="false">Sheet47!M609</f>
        <v>0</v>
      </c>
      <c r="D609" s="449" t="n">
        <f aca="false">Sheet47!N609</f>
        <v>0</v>
      </c>
      <c r="E609" s="474" t="n">
        <f aca="false">Sheet47!O609</f>
        <v>0</v>
      </c>
      <c r="F609" s="447" t="str">
        <f aca="false">Sheet47!P609</f>
        <v>4804</v>
      </c>
      <c r="G609" s="448" t="n">
        <f aca="false">Sheet47!Q609</f>
        <v>0</v>
      </c>
      <c r="H609" s="449" t="n">
        <f aca="false">Sheet47!R609</f>
        <v>0</v>
      </c>
    </row>
    <row r="610" customFormat="false" ht="18" hidden="false" customHeight="true" outlineLevel="0" collapsed="false">
      <c r="A610" s="469" t="n">
        <f aca="false">Sheet47!K610</f>
        <v>0</v>
      </c>
      <c r="B610" s="434" t="str">
        <f aca="false">Sheet47!L610</f>
        <v>4518</v>
      </c>
      <c r="C610" s="435" t="n">
        <f aca="false">Sheet47!M610</f>
        <v>0</v>
      </c>
      <c r="D610" s="436" t="n">
        <f aca="false">Sheet47!N610</f>
        <v>0</v>
      </c>
      <c r="E610" s="474" t="n">
        <f aca="false">Sheet47!O610</f>
        <v>0</v>
      </c>
      <c r="F610" s="434" t="str">
        <f aca="false">Sheet47!P610</f>
        <v>4805</v>
      </c>
      <c r="G610" s="435" t="n">
        <f aca="false">Sheet47!Q610</f>
        <v>0</v>
      </c>
      <c r="H610" s="436" t="n">
        <f aca="false">Sheet47!R610</f>
        <v>0</v>
      </c>
    </row>
    <row r="611" customFormat="false" ht="18" hidden="false" customHeight="true" outlineLevel="0" collapsed="false">
      <c r="A611" s="469" t="n">
        <f aca="false">Sheet47!K611</f>
        <v>0</v>
      </c>
      <c r="B611" s="447" t="str">
        <f aca="false">Sheet47!L611</f>
        <v>4519</v>
      </c>
      <c r="C611" s="448" t="n">
        <f aca="false">Sheet47!M611</f>
        <v>0</v>
      </c>
      <c r="D611" s="449" t="n">
        <f aca="false">Sheet47!N611</f>
        <v>0</v>
      </c>
      <c r="E611" s="474" t="n">
        <f aca="false">Sheet47!O611</f>
        <v>0</v>
      </c>
      <c r="F611" s="447" t="str">
        <f aca="false">Sheet47!P611</f>
        <v>4806</v>
      </c>
      <c r="G611" s="448" t="n">
        <f aca="false">Sheet47!Q611</f>
        <v>0</v>
      </c>
      <c r="H611" s="449" t="n">
        <f aca="false">Sheet47!R611</f>
        <v>0</v>
      </c>
    </row>
    <row r="612" customFormat="false" ht="18" hidden="false" customHeight="true" outlineLevel="0" collapsed="false">
      <c r="A612" s="474" t="n">
        <f aca="false">Sheet47!K612</f>
        <v>0</v>
      </c>
      <c r="B612" s="434" t="str">
        <f aca="false">Sheet47!L612</f>
        <v>4807</v>
      </c>
      <c r="C612" s="435" t="n">
        <f aca="false">Sheet47!M612</f>
        <v>0</v>
      </c>
      <c r="D612" s="436" t="n">
        <f aca="false">Sheet47!N612</f>
        <v>0</v>
      </c>
      <c r="E612" s="479" t="n">
        <f aca="false">Sheet47!O612</f>
        <v>0</v>
      </c>
      <c r="F612" s="434" t="str">
        <f aca="false">Sheet47!P612</f>
        <v>5014</v>
      </c>
      <c r="G612" s="435" t="n">
        <f aca="false">Sheet47!Q612</f>
        <v>0</v>
      </c>
      <c r="H612" s="436" t="n">
        <f aca="false">Sheet47!R612</f>
        <v>0</v>
      </c>
    </row>
    <row r="613" customFormat="false" ht="18" hidden="false" customHeight="true" outlineLevel="0" collapsed="false">
      <c r="A613" s="474" t="n">
        <f aca="false">Sheet47!K613</f>
        <v>0</v>
      </c>
      <c r="B613" s="447" t="str">
        <f aca="false">Sheet47!L613</f>
        <v>4808</v>
      </c>
      <c r="C613" s="448" t="n">
        <f aca="false">Sheet47!M613</f>
        <v>0</v>
      </c>
      <c r="D613" s="449" t="n">
        <f aca="false">Sheet47!N613</f>
        <v>0</v>
      </c>
      <c r="E613" s="479" t="n">
        <f aca="false">Sheet47!O613</f>
        <v>0</v>
      </c>
      <c r="F613" s="447" t="str">
        <f aca="false">Sheet47!P613</f>
        <v>5015</v>
      </c>
      <c r="G613" s="448" t="n">
        <f aca="false">Sheet47!Q613</f>
        <v>0</v>
      </c>
      <c r="H613" s="449" t="n">
        <f aca="false">Sheet47!R613</f>
        <v>0</v>
      </c>
    </row>
    <row r="614" customFormat="false" ht="18" hidden="false" customHeight="true" outlineLevel="0" collapsed="false">
      <c r="A614" s="474" t="n">
        <f aca="false">Sheet47!K614</f>
        <v>0</v>
      </c>
      <c r="B614" s="434" t="str">
        <f aca="false">Sheet47!L614</f>
        <v>4809</v>
      </c>
      <c r="C614" s="435" t="n">
        <f aca="false">Sheet47!M614</f>
        <v>0</v>
      </c>
      <c r="D614" s="436" t="n">
        <f aca="false">Sheet47!N614</f>
        <v>0</v>
      </c>
      <c r="E614" s="479" t="n">
        <f aca="false">Sheet47!O614</f>
        <v>0</v>
      </c>
      <c r="F614" s="434" t="str">
        <f aca="false">Sheet47!P614</f>
        <v>5016</v>
      </c>
      <c r="G614" s="435" t="n">
        <f aca="false">Sheet47!Q614</f>
        <v>0</v>
      </c>
      <c r="H614" s="436" t="n">
        <f aca="false">Sheet47!R614</f>
        <v>0</v>
      </c>
    </row>
    <row r="615" customFormat="false" ht="18" hidden="false" customHeight="true" outlineLevel="0" collapsed="false">
      <c r="A615" s="474" t="n">
        <f aca="false">Sheet47!K615</f>
        <v>0</v>
      </c>
      <c r="B615" s="447" t="str">
        <f aca="false">Sheet47!L615</f>
        <v>4810</v>
      </c>
      <c r="C615" s="448" t="n">
        <f aca="false">Sheet47!M615</f>
        <v>0</v>
      </c>
      <c r="D615" s="449" t="n">
        <f aca="false">Sheet47!N615</f>
        <v>0</v>
      </c>
      <c r="E615" s="479" t="n">
        <f aca="false">Sheet47!O615</f>
        <v>0</v>
      </c>
      <c r="F615" s="447" t="str">
        <f aca="false">Sheet47!P615</f>
        <v>5017</v>
      </c>
      <c r="G615" s="448" t="n">
        <f aca="false">Sheet47!Q615</f>
        <v>0</v>
      </c>
      <c r="H615" s="449" t="n">
        <f aca="false">Sheet47!R615</f>
        <v>0</v>
      </c>
    </row>
    <row r="616" customFormat="false" ht="18" hidden="false" customHeight="true" outlineLevel="0" collapsed="false">
      <c r="A616" s="474" t="n">
        <f aca="false">Sheet47!K616</f>
        <v>0</v>
      </c>
      <c r="B616" s="434" t="str">
        <f aca="false">Sheet47!L616</f>
        <v>4811</v>
      </c>
      <c r="C616" s="435" t="n">
        <f aca="false">Sheet47!M616</f>
        <v>0</v>
      </c>
      <c r="D616" s="436" t="n">
        <f aca="false">Sheet47!N616</f>
        <v>0</v>
      </c>
      <c r="E616" s="479" t="n">
        <f aca="false">Sheet47!O616</f>
        <v>0</v>
      </c>
      <c r="F616" s="434" t="str">
        <f aca="false">Sheet47!P616</f>
        <v>5018</v>
      </c>
      <c r="G616" s="435" t="n">
        <f aca="false">Sheet47!Q616</f>
        <v>0</v>
      </c>
      <c r="H616" s="436" t="n">
        <f aca="false">Sheet47!R616</f>
        <v>0</v>
      </c>
    </row>
    <row r="617" customFormat="false" ht="18" hidden="false" customHeight="true" outlineLevel="0" collapsed="false">
      <c r="A617" s="474" t="n">
        <f aca="false">Sheet47!K617</f>
        <v>0</v>
      </c>
      <c r="B617" s="447" t="str">
        <f aca="false">Sheet47!L617</f>
        <v>4812</v>
      </c>
      <c r="C617" s="448" t="n">
        <f aca="false">Sheet47!M617</f>
        <v>0</v>
      </c>
      <c r="D617" s="449" t="n">
        <f aca="false">Sheet47!N617</f>
        <v>0</v>
      </c>
      <c r="E617" s="479" t="n">
        <f aca="false">Sheet47!O617</f>
        <v>0</v>
      </c>
      <c r="F617" s="447" t="str">
        <f aca="false">Sheet47!P617</f>
        <v>5019</v>
      </c>
      <c r="G617" s="448" t="n">
        <f aca="false">Sheet47!Q617</f>
        <v>0</v>
      </c>
      <c r="H617" s="449" t="n">
        <f aca="false">Sheet47!R617</f>
        <v>0</v>
      </c>
    </row>
    <row r="618" customFormat="false" ht="18" hidden="false" customHeight="true" outlineLevel="0" collapsed="false">
      <c r="A618" s="474" t="n">
        <f aca="false">Sheet47!K618</f>
        <v>0</v>
      </c>
      <c r="B618" s="434" t="str">
        <f aca="false">Sheet47!L618</f>
        <v>4813</v>
      </c>
      <c r="C618" s="435" t="n">
        <f aca="false">Sheet47!M618</f>
        <v>0</v>
      </c>
      <c r="D618" s="436" t="n">
        <f aca="false">Sheet47!N618</f>
        <v>0</v>
      </c>
      <c r="E618" s="496" t="n">
        <f aca="false">Sheet47!O618</f>
        <v>0</v>
      </c>
      <c r="F618" s="434" t="str">
        <f aca="false">Sheet47!P618</f>
        <v>5020</v>
      </c>
      <c r="G618" s="435" t="n">
        <f aca="false">Sheet47!Q618</f>
        <v>0</v>
      </c>
      <c r="H618" s="436" t="n">
        <f aca="false">Sheet47!R618</f>
        <v>0</v>
      </c>
    </row>
    <row r="619" customFormat="false" ht="18" hidden="false" customHeight="true" outlineLevel="0" collapsed="false">
      <c r="A619" s="474" t="n">
        <f aca="false">Sheet47!K619</f>
        <v>0</v>
      </c>
      <c r="B619" s="447" t="str">
        <f aca="false">Sheet47!L619</f>
        <v>4814</v>
      </c>
      <c r="C619" s="448" t="n">
        <f aca="false">Sheet47!M619</f>
        <v>0</v>
      </c>
      <c r="D619" s="449" t="n">
        <f aca="false">Sheet47!N619</f>
        <v>0</v>
      </c>
      <c r="E619" s="480" t="str">
        <f aca="false">Sheet47!O619</f>
        <v>外溝工事</v>
      </c>
      <c r="F619" s="447" t="str">
        <f aca="false">Sheet47!P619</f>
        <v>5101</v>
      </c>
      <c r="G619" s="448" t="str">
        <f aca="false">Sheet47!Q619</f>
        <v>整地</v>
      </c>
      <c r="H619" s="449" t="n">
        <f aca="false">Sheet47!R619</f>
        <v>0</v>
      </c>
    </row>
    <row r="620" customFormat="false" ht="18" hidden="false" customHeight="true" outlineLevel="0" collapsed="false">
      <c r="A620" s="474" t="n">
        <f aca="false">Sheet47!K620</f>
        <v>0</v>
      </c>
      <c r="B620" s="434" t="str">
        <f aca="false">Sheet47!L620</f>
        <v>4815</v>
      </c>
      <c r="C620" s="435" t="n">
        <f aca="false">Sheet47!M620</f>
        <v>0</v>
      </c>
      <c r="D620" s="436" t="n">
        <f aca="false">Sheet47!N620</f>
        <v>0</v>
      </c>
      <c r="E620" s="482" t="n">
        <f aca="false">Sheet47!O620</f>
        <v>0</v>
      </c>
      <c r="F620" s="434" t="str">
        <f aca="false">Sheet47!P620</f>
        <v>5102</v>
      </c>
      <c r="G620" s="435" t="str">
        <f aca="false">Sheet47!Q620</f>
        <v>採石敷き</v>
      </c>
      <c r="H620" s="436" t="n">
        <f aca="false">Sheet47!R620</f>
        <v>0</v>
      </c>
    </row>
    <row r="621" customFormat="false" ht="18" hidden="false" customHeight="true" outlineLevel="0" collapsed="false">
      <c r="A621" s="474" t="n">
        <f aca="false">Sheet47!K621</f>
        <v>0</v>
      </c>
      <c r="B621" s="447" t="str">
        <f aca="false">Sheet47!L621</f>
        <v>4816</v>
      </c>
      <c r="C621" s="448" t="n">
        <f aca="false">Sheet47!M621</f>
        <v>0</v>
      </c>
      <c r="D621" s="449" t="n">
        <f aca="false">Sheet47!N621</f>
        <v>0</v>
      </c>
      <c r="E621" s="482" t="n">
        <f aca="false">Sheet47!O621</f>
        <v>0</v>
      </c>
      <c r="F621" s="447" t="str">
        <f aca="false">Sheet47!P621</f>
        <v>5103</v>
      </c>
      <c r="G621" s="448" t="str">
        <f aca="false">Sheet47!Q621</f>
        <v>型枠工事</v>
      </c>
      <c r="H621" s="449" t="n">
        <f aca="false">Sheet47!R621</f>
        <v>0</v>
      </c>
    </row>
    <row r="622" customFormat="false" ht="18" hidden="false" customHeight="true" outlineLevel="0" collapsed="false">
      <c r="A622" s="474" t="n">
        <f aca="false">Sheet47!K622</f>
        <v>0</v>
      </c>
      <c r="B622" s="434" t="str">
        <f aca="false">Sheet47!L622</f>
        <v>4817</v>
      </c>
      <c r="C622" s="435" t="n">
        <f aca="false">Sheet47!M622</f>
        <v>0</v>
      </c>
      <c r="D622" s="436" t="n">
        <f aca="false">Sheet47!N622</f>
        <v>0</v>
      </c>
      <c r="E622" s="482" t="n">
        <f aca="false">Sheet47!O622</f>
        <v>0</v>
      </c>
      <c r="F622" s="434" t="str">
        <f aca="false">Sheet47!P622</f>
        <v>5104</v>
      </c>
      <c r="G622" s="435" t="str">
        <f aca="false">Sheet47!Q622</f>
        <v>コンクリート工事</v>
      </c>
      <c r="H622" s="436" t="n">
        <f aca="false">Sheet47!R622</f>
        <v>0</v>
      </c>
    </row>
    <row r="623" customFormat="false" ht="18" hidden="false" customHeight="true" outlineLevel="0" collapsed="false">
      <c r="A623" s="474" t="n">
        <f aca="false">Sheet47!K623</f>
        <v>0</v>
      </c>
      <c r="B623" s="447" t="str">
        <f aca="false">Sheet47!L623</f>
        <v>4818</v>
      </c>
      <c r="C623" s="448" t="n">
        <f aca="false">Sheet47!M623</f>
        <v>0</v>
      </c>
      <c r="D623" s="449" t="n">
        <f aca="false">Sheet47!N623</f>
        <v>0</v>
      </c>
      <c r="E623" s="482" t="n">
        <f aca="false">Sheet47!O623</f>
        <v>0</v>
      </c>
      <c r="F623" s="447" t="str">
        <f aca="false">Sheet47!P623</f>
        <v>5105</v>
      </c>
      <c r="G623" s="448" t="str">
        <f aca="false">Sheet47!Q623</f>
        <v>コンクリート均し</v>
      </c>
      <c r="H623" s="449" t="n">
        <f aca="false">Sheet47!R623</f>
        <v>0</v>
      </c>
    </row>
    <row r="624" customFormat="false" ht="18" hidden="false" customHeight="true" outlineLevel="0" collapsed="false">
      <c r="A624" s="474" t="n">
        <f aca="false">Sheet47!K624</f>
        <v>0</v>
      </c>
      <c r="B624" s="434" t="str">
        <f aca="false">Sheet47!L624</f>
        <v>4819</v>
      </c>
      <c r="C624" s="435" t="n">
        <f aca="false">Sheet47!M624</f>
        <v>0</v>
      </c>
      <c r="D624" s="436" t="n">
        <f aca="false">Sheet47!N624</f>
        <v>0</v>
      </c>
      <c r="E624" s="482" t="n">
        <f aca="false">Sheet47!O624</f>
        <v>0</v>
      </c>
      <c r="F624" s="434" t="str">
        <f aca="false">Sheet47!P624</f>
        <v>5106</v>
      </c>
      <c r="G624" s="435" t="str">
        <f aca="false">Sheet47!Q624</f>
        <v>養生費</v>
      </c>
      <c r="H624" s="436" t="n">
        <f aca="false">Sheet47!R624</f>
        <v>0</v>
      </c>
    </row>
    <row r="625" customFormat="false" ht="18" hidden="false" customHeight="true" outlineLevel="0" collapsed="false">
      <c r="A625" s="497" t="n">
        <f aca="false">Sheet47!K625</f>
        <v>0</v>
      </c>
      <c r="B625" s="447" t="str">
        <f aca="false">Sheet47!L625</f>
        <v>4820</v>
      </c>
      <c r="C625" s="448" t="n">
        <f aca="false">Sheet47!M625</f>
        <v>0</v>
      </c>
      <c r="D625" s="449" t="n">
        <f aca="false">Sheet47!N625</f>
        <v>0</v>
      </c>
      <c r="E625" s="482" t="n">
        <f aca="false">Sheet47!O625</f>
        <v>0</v>
      </c>
      <c r="F625" s="447" t="str">
        <f aca="false">Sheet47!P625</f>
        <v>5107</v>
      </c>
      <c r="G625" s="448" t="str">
        <f aca="false">Sheet47!Q625</f>
        <v>運搬費</v>
      </c>
      <c r="H625" s="449" t="n">
        <f aca="false">Sheet47!R625</f>
        <v>0</v>
      </c>
    </row>
    <row r="626" customFormat="false" ht="18" hidden="false" customHeight="true" outlineLevel="0" collapsed="false">
      <c r="A626" s="476" t="n">
        <f aca="false">Sheet47!K626</f>
        <v>0</v>
      </c>
      <c r="B626" s="434" t="str">
        <f aca="false">Sheet47!L626</f>
        <v>4901</v>
      </c>
      <c r="C626" s="435" t="n">
        <f aca="false">Sheet47!M626</f>
        <v>0</v>
      </c>
      <c r="D626" s="436" t="n">
        <f aca="false">Sheet47!N626</f>
        <v>0</v>
      </c>
      <c r="E626" s="482" t="n">
        <f aca="false">Sheet47!O626</f>
        <v>0</v>
      </c>
      <c r="F626" s="434" t="str">
        <f aca="false">Sheet47!P626</f>
        <v>5108</v>
      </c>
      <c r="G626" s="435" t="n">
        <f aca="false">Sheet47!Q626</f>
        <v>0</v>
      </c>
      <c r="H626" s="436" t="n">
        <f aca="false">Sheet47!R626</f>
        <v>0</v>
      </c>
    </row>
    <row r="627" customFormat="false" ht="18" hidden="false" customHeight="true" outlineLevel="0" collapsed="false">
      <c r="A627" s="475" t="n">
        <f aca="false">Sheet47!K627</f>
        <v>0</v>
      </c>
      <c r="B627" s="447" t="str">
        <f aca="false">Sheet47!L627</f>
        <v>4902</v>
      </c>
      <c r="C627" s="448" t="n">
        <f aca="false">Sheet47!M627</f>
        <v>0</v>
      </c>
      <c r="D627" s="449" t="n">
        <f aca="false">Sheet47!N627</f>
        <v>0</v>
      </c>
      <c r="E627" s="482" t="n">
        <f aca="false">Sheet47!O627</f>
        <v>0</v>
      </c>
      <c r="F627" s="447" t="str">
        <f aca="false">Sheet47!P627</f>
        <v>5109</v>
      </c>
      <c r="G627" s="448" t="n">
        <f aca="false">Sheet47!Q627</f>
        <v>0</v>
      </c>
      <c r="H627" s="449" t="n">
        <f aca="false">Sheet47!R627</f>
        <v>0</v>
      </c>
    </row>
    <row r="628" customFormat="false" ht="18" hidden="false" customHeight="true" outlineLevel="0" collapsed="false">
      <c r="A628" s="475" t="n">
        <f aca="false">Sheet47!K628</f>
        <v>0</v>
      </c>
      <c r="B628" s="434" t="str">
        <f aca="false">Sheet47!L628</f>
        <v>4903</v>
      </c>
      <c r="C628" s="435" t="n">
        <f aca="false">Sheet47!M628</f>
        <v>0</v>
      </c>
      <c r="D628" s="436" t="n">
        <f aca="false">Sheet47!N628</f>
        <v>0</v>
      </c>
      <c r="E628" s="482" t="str">
        <f aca="false">Sheet47!O628</f>
        <v>外溝工事</v>
      </c>
      <c r="F628" s="434" t="str">
        <f aca="false">Sheet47!P628</f>
        <v>5110</v>
      </c>
      <c r="G628" s="435" t="n">
        <f aca="false">Sheet47!Q628</f>
        <v>0</v>
      </c>
      <c r="H628" s="436" t="n">
        <f aca="false">Sheet47!R628</f>
        <v>0</v>
      </c>
    </row>
    <row r="629" customFormat="false" ht="18" hidden="false" customHeight="true" outlineLevel="0" collapsed="false">
      <c r="A629" s="475" t="n">
        <f aca="false">Sheet47!K629</f>
        <v>0</v>
      </c>
      <c r="B629" s="447" t="str">
        <f aca="false">Sheet47!L629</f>
        <v>4904</v>
      </c>
      <c r="C629" s="448" t="n">
        <f aca="false">Sheet47!M629</f>
        <v>0</v>
      </c>
      <c r="D629" s="449" t="n">
        <f aca="false">Sheet47!N629</f>
        <v>0</v>
      </c>
      <c r="E629" s="482" t="n">
        <f aca="false">Sheet47!O629</f>
        <v>0</v>
      </c>
      <c r="F629" s="447" t="str">
        <f aca="false">Sheet47!P629</f>
        <v>5111</v>
      </c>
      <c r="G629" s="448" t="n">
        <f aca="false">Sheet47!Q629</f>
        <v>0</v>
      </c>
      <c r="H629" s="449" t="n">
        <f aca="false">Sheet47!R629</f>
        <v>0</v>
      </c>
    </row>
    <row r="630" customFormat="false" ht="18" hidden="false" customHeight="true" outlineLevel="0" collapsed="false">
      <c r="A630" s="475" t="n">
        <f aca="false">Sheet47!K630</f>
        <v>0</v>
      </c>
      <c r="B630" s="434" t="str">
        <f aca="false">Sheet47!L630</f>
        <v>4905</v>
      </c>
      <c r="C630" s="435" t="n">
        <f aca="false">Sheet47!M630</f>
        <v>0</v>
      </c>
      <c r="D630" s="436" t="n">
        <f aca="false">Sheet47!N630</f>
        <v>0</v>
      </c>
      <c r="E630" s="482" t="n">
        <f aca="false">Sheet47!O630</f>
        <v>0</v>
      </c>
      <c r="F630" s="434" t="str">
        <f aca="false">Sheet47!P630</f>
        <v>5112</v>
      </c>
      <c r="G630" s="435" t="n">
        <f aca="false">Sheet47!Q630</f>
        <v>0</v>
      </c>
      <c r="H630" s="436" t="n">
        <f aca="false">Sheet47!R630</f>
        <v>0</v>
      </c>
    </row>
    <row r="631" customFormat="false" ht="18" hidden="false" customHeight="true" outlineLevel="0" collapsed="false">
      <c r="A631" s="475" t="n">
        <f aca="false">Sheet47!K631</f>
        <v>0</v>
      </c>
      <c r="B631" s="447" t="str">
        <f aca="false">Sheet47!L631</f>
        <v>4906</v>
      </c>
      <c r="C631" s="448" t="n">
        <f aca="false">Sheet47!M631</f>
        <v>0</v>
      </c>
      <c r="D631" s="449" t="n">
        <f aca="false">Sheet47!N631</f>
        <v>0</v>
      </c>
      <c r="E631" s="482" t="n">
        <f aca="false">Sheet47!O631</f>
        <v>0</v>
      </c>
      <c r="F631" s="447" t="str">
        <f aca="false">Sheet47!P631</f>
        <v>5113</v>
      </c>
      <c r="G631" s="448" t="n">
        <f aca="false">Sheet47!Q631</f>
        <v>0</v>
      </c>
      <c r="H631" s="449" t="n">
        <f aca="false">Sheet47!R631</f>
        <v>0</v>
      </c>
    </row>
    <row r="632" customFormat="false" ht="18" hidden="false" customHeight="true" outlineLevel="0" collapsed="false">
      <c r="A632" s="475" t="n">
        <f aca="false">Sheet47!K632</f>
        <v>0</v>
      </c>
      <c r="B632" s="434" t="str">
        <f aca="false">Sheet47!L632</f>
        <v>4907</v>
      </c>
      <c r="C632" s="435" t="n">
        <f aca="false">Sheet47!M632</f>
        <v>0</v>
      </c>
      <c r="D632" s="436" t="n">
        <f aca="false">Sheet47!N632</f>
        <v>0</v>
      </c>
      <c r="E632" s="482" t="n">
        <f aca="false">Sheet47!O632</f>
        <v>0</v>
      </c>
      <c r="F632" s="434" t="str">
        <f aca="false">Sheet47!P632</f>
        <v>5114</v>
      </c>
      <c r="G632" s="435" t="n">
        <f aca="false">Sheet47!Q632</f>
        <v>0</v>
      </c>
      <c r="H632" s="436" t="n">
        <f aca="false">Sheet47!R632</f>
        <v>0</v>
      </c>
    </row>
    <row r="633" customFormat="false" ht="18" hidden="false" customHeight="true" outlineLevel="0" collapsed="false">
      <c r="A633" s="475" t="n">
        <f aca="false">Sheet47!K633</f>
        <v>0</v>
      </c>
      <c r="B633" s="447" t="str">
        <f aca="false">Sheet47!L633</f>
        <v>4908</v>
      </c>
      <c r="C633" s="448" t="n">
        <f aca="false">Sheet47!M633</f>
        <v>0</v>
      </c>
      <c r="D633" s="449" t="n">
        <f aca="false">Sheet47!N633</f>
        <v>0</v>
      </c>
      <c r="E633" s="482" t="n">
        <f aca="false">Sheet47!O633</f>
        <v>0</v>
      </c>
      <c r="F633" s="447" t="str">
        <f aca="false">Sheet47!P633</f>
        <v>5115</v>
      </c>
      <c r="G633" s="448" t="n">
        <f aca="false">Sheet47!Q633</f>
        <v>0</v>
      </c>
      <c r="H633" s="449" t="n">
        <f aca="false">Sheet47!R633</f>
        <v>0</v>
      </c>
    </row>
    <row r="634" customFormat="false" ht="18" hidden="false" customHeight="true" outlineLevel="0" collapsed="false">
      <c r="A634" s="475" t="n">
        <f aca="false">Sheet47!K634</f>
        <v>0</v>
      </c>
      <c r="B634" s="434" t="str">
        <f aca="false">Sheet47!L634</f>
        <v>4909</v>
      </c>
      <c r="C634" s="435" t="n">
        <f aca="false">Sheet47!M634</f>
        <v>0</v>
      </c>
      <c r="D634" s="436" t="n">
        <f aca="false">Sheet47!N634</f>
        <v>0</v>
      </c>
      <c r="E634" s="482" t="n">
        <f aca="false">Sheet47!O634</f>
        <v>0</v>
      </c>
      <c r="F634" s="434" t="str">
        <f aca="false">Sheet47!P634</f>
        <v>5116</v>
      </c>
      <c r="G634" s="435" t="n">
        <f aca="false">Sheet47!Q634</f>
        <v>0</v>
      </c>
      <c r="H634" s="436" t="n">
        <f aca="false">Sheet47!R634</f>
        <v>0</v>
      </c>
    </row>
    <row r="635" customFormat="false" ht="18" hidden="false" customHeight="true" outlineLevel="0" collapsed="false">
      <c r="A635" s="475" t="n">
        <f aca="false">Sheet47!K635</f>
        <v>0</v>
      </c>
      <c r="B635" s="447" t="str">
        <f aca="false">Sheet47!L635</f>
        <v>4910</v>
      </c>
      <c r="C635" s="448" t="n">
        <f aca="false">Sheet47!M635</f>
        <v>0</v>
      </c>
      <c r="D635" s="449" t="n">
        <f aca="false">Sheet47!N635</f>
        <v>0</v>
      </c>
      <c r="E635" s="482" t="n">
        <f aca="false">Sheet47!O635</f>
        <v>0</v>
      </c>
      <c r="F635" s="447" t="str">
        <f aca="false">Sheet47!P635</f>
        <v>5117</v>
      </c>
      <c r="G635" s="448" t="n">
        <f aca="false">Sheet47!Q635</f>
        <v>0</v>
      </c>
      <c r="H635" s="449" t="n">
        <f aca="false">Sheet47!R635</f>
        <v>0</v>
      </c>
    </row>
    <row r="636" customFormat="false" ht="18" hidden="false" customHeight="true" outlineLevel="0" collapsed="false">
      <c r="A636" s="475" t="n">
        <f aca="false">Sheet47!K636</f>
        <v>0</v>
      </c>
      <c r="B636" s="434" t="str">
        <f aca="false">Sheet47!L636</f>
        <v>4911</v>
      </c>
      <c r="C636" s="435" t="n">
        <f aca="false">Sheet47!M636</f>
        <v>0</v>
      </c>
      <c r="D636" s="436" t="n">
        <f aca="false">Sheet47!N636</f>
        <v>0</v>
      </c>
      <c r="E636" s="482" t="str">
        <f aca="false">Sheet47!O636</f>
        <v>外溝工事</v>
      </c>
      <c r="F636" s="434" t="str">
        <f aca="false">Sheet47!P636</f>
        <v>5118</v>
      </c>
      <c r="G636" s="435" t="n">
        <f aca="false">Sheet47!Q636</f>
        <v>0</v>
      </c>
      <c r="H636" s="436" t="n">
        <f aca="false">Sheet47!R636</f>
        <v>0</v>
      </c>
    </row>
    <row r="637" customFormat="false" ht="18" hidden="false" customHeight="true" outlineLevel="0" collapsed="false">
      <c r="A637" s="475" t="n">
        <f aca="false">Sheet47!K637</f>
        <v>0</v>
      </c>
      <c r="B637" s="447" t="str">
        <f aca="false">Sheet47!L637</f>
        <v>4912</v>
      </c>
      <c r="C637" s="448" t="n">
        <f aca="false">Sheet47!M637</f>
        <v>0</v>
      </c>
      <c r="D637" s="449" t="n">
        <f aca="false">Sheet47!N637</f>
        <v>0</v>
      </c>
      <c r="E637" s="482" t="n">
        <f aca="false">Sheet47!O637</f>
        <v>0</v>
      </c>
      <c r="F637" s="447" t="str">
        <f aca="false">Sheet47!P637</f>
        <v>5119</v>
      </c>
      <c r="G637" s="448" t="n">
        <f aca="false">Sheet47!Q637</f>
        <v>0</v>
      </c>
      <c r="H637" s="449" t="n">
        <f aca="false">Sheet47!R637</f>
        <v>0</v>
      </c>
    </row>
    <row r="638" customFormat="false" ht="18" hidden="false" customHeight="true" outlineLevel="0" collapsed="false">
      <c r="A638" s="475" t="n">
        <f aca="false">Sheet47!K638</f>
        <v>0</v>
      </c>
      <c r="B638" s="434" t="str">
        <f aca="false">Sheet47!L638</f>
        <v>4913</v>
      </c>
      <c r="C638" s="435" t="n">
        <f aca="false">Sheet47!M638</f>
        <v>0</v>
      </c>
      <c r="D638" s="436" t="n">
        <f aca="false">Sheet47!N638</f>
        <v>0</v>
      </c>
      <c r="E638" s="482" t="n">
        <f aca="false">Sheet47!O638</f>
        <v>0</v>
      </c>
      <c r="F638" s="434" t="str">
        <f aca="false">Sheet47!P638</f>
        <v>5120</v>
      </c>
      <c r="G638" s="435" t="n">
        <f aca="false">Sheet47!Q638</f>
        <v>0</v>
      </c>
      <c r="H638" s="436" t="n">
        <f aca="false">Sheet47!R638</f>
        <v>0</v>
      </c>
    </row>
    <row r="639" customFormat="false" ht="18" hidden="false" customHeight="true" outlineLevel="0" collapsed="false">
      <c r="A639" s="475" t="n">
        <f aca="false">Sheet47!K639</f>
        <v>0</v>
      </c>
      <c r="B639" s="447" t="str">
        <f aca="false">Sheet47!L639</f>
        <v>4914</v>
      </c>
      <c r="C639" s="448" t="n">
        <f aca="false">Sheet47!M639</f>
        <v>0</v>
      </c>
      <c r="D639" s="449" t="n">
        <f aca="false">Sheet47!N639</f>
        <v>0</v>
      </c>
      <c r="E639" s="482" t="n">
        <f aca="false">Sheet47!O639</f>
        <v>0</v>
      </c>
      <c r="F639" s="447" t="str">
        <f aca="false">Sheet47!P639</f>
        <v>5121</v>
      </c>
      <c r="G639" s="448" t="n">
        <f aca="false">Sheet47!Q639</f>
        <v>0</v>
      </c>
      <c r="H639" s="449" t="n">
        <f aca="false">Sheet47!R639</f>
        <v>0</v>
      </c>
    </row>
    <row r="640" customFormat="false" ht="18" hidden="false" customHeight="true" outlineLevel="0" collapsed="false">
      <c r="A640" s="475" t="n">
        <f aca="false">Sheet47!K640</f>
        <v>0</v>
      </c>
      <c r="B640" s="434" t="str">
        <f aca="false">Sheet47!L640</f>
        <v>4915</v>
      </c>
      <c r="C640" s="435" t="n">
        <f aca="false">Sheet47!M640</f>
        <v>0</v>
      </c>
      <c r="D640" s="436" t="n">
        <f aca="false">Sheet47!N640</f>
        <v>0</v>
      </c>
      <c r="E640" s="482" t="n">
        <f aca="false">Sheet47!O640</f>
        <v>0</v>
      </c>
      <c r="F640" s="434" t="str">
        <f aca="false">Sheet47!P640</f>
        <v>5122</v>
      </c>
      <c r="G640" s="435" t="n">
        <f aca="false">Sheet47!Q640</f>
        <v>0</v>
      </c>
      <c r="H640" s="436" t="n">
        <f aca="false">Sheet47!R640</f>
        <v>0</v>
      </c>
    </row>
    <row r="641" customFormat="false" ht="18" hidden="false" customHeight="true" outlineLevel="0" collapsed="false">
      <c r="A641" s="475" t="n">
        <f aca="false">Sheet47!K641</f>
        <v>0</v>
      </c>
      <c r="B641" s="447" t="str">
        <f aca="false">Sheet47!L641</f>
        <v>4916</v>
      </c>
      <c r="C641" s="448" t="n">
        <f aca="false">Sheet47!M641</f>
        <v>0</v>
      </c>
      <c r="D641" s="449" t="n">
        <f aca="false">Sheet47!N641</f>
        <v>0</v>
      </c>
      <c r="E641" s="482" t="n">
        <f aca="false">Sheet47!O641</f>
        <v>0</v>
      </c>
      <c r="F641" s="447" t="str">
        <f aca="false">Sheet47!P641</f>
        <v>5123</v>
      </c>
      <c r="G641" s="448" t="n">
        <f aca="false">Sheet47!Q641</f>
        <v>0</v>
      </c>
      <c r="H641" s="449" t="n">
        <f aca="false">Sheet47!R641</f>
        <v>0</v>
      </c>
    </row>
    <row r="642" customFormat="false" ht="18" hidden="false" customHeight="true" outlineLevel="0" collapsed="false">
      <c r="A642" s="475" t="n">
        <f aca="false">Sheet47!K642</f>
        <v>0</v>
      </c>
      <c r="B642" s="434" t="str">
        <f aca="false">Sheet47!L642</f>
        <v>4917</v>
      </c>
      <c r="C642" s="435" t="n">
        <f aca="false">Sheet47!M642</f>
        <v>0</v>
      </c>
      <c r="D642" s="436" t="n">
        <f aca="false">Sheet47!N642</f>
        <v>0</v>
      </c>
      <c r="E642" s="482" t="n">
        <f aca="false">Sheet47!O642</f>
        <v>0</v>
      </c>
      <c r="F642" s="434" t="str">
        <f aca="false">Sheet47!P642</f>
        <v>5124</v>
      </c>
      <c r="G642" s="435" t="n">
        <f aca="false">Sheet47!Q642</f>
        <v>0</v>
      </c>
      <c r="H642" s="436" t="n">
        <f aca="false">Sheet47!R642</f>
        <v>0</v>
      </c>
    </row>
    <row r="643" customFormat="false" ht="18" hidden="false" customHeight="true" outlineLevel="0" collapsed="false">
      <c r="A643" s="475" t="n">
        <f aca="false">Sheet47!K643</f>
        <v>0</v>
      </c>
      <c r="B643" s="447" t="str">
        <f aca="false">Sheet47!L643</f>
        <v>4918</v>
      </c>
      <c r="C643" s="448" t="n">
        <f aca="false">Sheet47!M643</f>
        <v>0</v>
      </c>
      <c r="D643" s="449" t="n">
        <f aca="false">Sheet47!N643</f>
        <v>0</v>
      </c>
      <c r="E643" s="482" t="n">
        <f aca="false">Sheet47!O643</f>
        <v>0</v>
      </c>
      <c r="F643" s="447" t="str">
        <f aca="false">Sheet47!P643</f>
        <v>5125</v>
      </c>
      <c r="G643" s="448" t="n">
        <f aca="false">Sheet47!Q643</f>
        <v>0</v>
      </c>
      <c r="H643" s="449" t="n">
        <f aca="false">Sheet47!R643</f>
        <v>0</v>
      </c>
    </row>
    <row r="644" customFormat="false" ht="18" hidden="false" customHeight="true" outlineLevel="0" collapsed="false">
      <c r="A644" s="475" t="n">
        <f aca="false">Sheet47!K644</f>
        <v>0</v>
      </c>
      <c r="B644" s="434" t="str">
        <f aca="false">Sheet47!L644</f>
        <v>4919</v>
      </c>
      <c r="C644" s="435" t="n">
        <f aca="false">Sheet47!M644</f>
        <v>0</v>
      </c>
      <c r="D644" s="436" t="n">
        <f aca="false">Sheet47!N644</f>
        <v>0</v>
      </c>
      <c r="E644" s="482" t="str">
        <f aca="false">Sheet47!O644</f>
        <v>外溝工事</v>
      </c>
      <c r="F644" s="434" t="str">
        <f aca="false">Sheet47!P644</f>
        <v>5126</v>
      </c>
      <c r="G644" s="435" t="n">
        <f aca="false">Sheet47!Q644</f>
        <v>0</v>
      </c>
      <c r="H644" s="436" t="n">
        <f aca="false">Sheet47!R644</f>
        <v>0</v>
      </c>
    </row>
    <row r="645" customFormat="false" ht="18" hidden="false" customHeight="true" outlineLevel="0" collapsed="false">
      <c r="A645" s="477" t="n">
        <f aca="false">Sheet47!K645</f>
        <v>0</v>
      </c>
      <c r="B645" s="447" t="str">
        <f aca="false">Sheet47!L645</f>
        <v>4920</v>
      </c>
      <c r="C645" s="448" t="n">
        <f aca="false">Sheet47!M645</f>
        <v>0</v>
      </c>
      <c r="D645" s="449" t="n">
        <f aca="false">Sheet47!N645</f>
        <v>0</v>
      </c>
      <c r="E645" s="486" t="n">
        <f aca="false">Sheet47!O645</f>
        <v>0</v>
      </c>
      <c r="F645" s="447" t="str">
        <f aca="false">Sheet47!P645</f>
        <v>5127</v>
      </c>
      <c r="G645" s="448" t="n">
        <f aca="false">Sheet47!Q645</f>
        <v>0</v>
      </c>
      <c r="H645" s="449" t="n">
        <f aca="false">Sheet47!R645</f>
        <v>0</v>
      </c>
    </row>
    <row r="646" customFormat="false" ht="18" hidden="false" customHeight="true" outlineLevel="0" collapsed="false">
      <c r="A646" s="478" t="n">
        <f aca="false">Sheet47!K646</f>
        <v>0</v>
      </c>
      <c r="B646" s="434" t="str">
        <f aca="false">Sheet47!L646</f>
        <v>5001</v>
      </c>
      <c r="C646" s="435" t="n">
        <f aca="false">Sheet47!M646</f>
        <v>0</v>
      </c>
      <c r="D646" s="436" t="n">
        <f aca="false">Sheet47!N646</f>
        <v>0</v>
      </c>
      <c r="E646" s="487" t="str">
        <f aca="false">Sheet47!O646</f>
        <v>解体・撤去工事</v>
      </c>
      <c r="F646" s="434" t="str">
        <f aca="false">Sheet47!P646</f>
        <v>5201</v>
      </c>
      <c r="G646" s="435" t="n">
        <f aca="false">Sheet47!Q646</f>
        <v>0</v>
      </c>
      <c r="H646" s="436" t="n">
        <f aca="false">Sheet47!R646</f>
        <v>0</v>
      </c>
    </row>
    <row r="647" customFormat="false" ht="18" hidden="false" customHeight="true" outlineLevel="0" collapsed="false">
      <c r="A647" s="479" t="n">
        <f aca="false">Sheet47!K647</f>
        <v>0</v>
      </c>
      <c r="B647" s="447" t="str">
        <f aca="false">Sheet47!L647</f>
        <v>5002</v>
      </c>
      <c r="C647" s="448" t="n">
        <f aca="false">Sheet47!M647</f>
        <v>0</v>
      </c>
      <c r="D647" s="449" t="n">
        <f aca="false">Sheet47!N647</f>
        <v>0</v>
      </c>
      <c r="E647" s="481" t="n">
        <f aca="false">Sheet47!O647</f>
        <v>0</v>
      </c>
      <c r="F647" s="447" t="str">
        <f aca="false">Sheet47!P647</f>
        <v>5202</v>
      </c>
      <c r="G647" s="448" t="n">
        <f aca="false">Sheet47!Q647</f>
        <v>0</v>
      </c>
      <c r="H647" s="449" t="n">
        <f aca="false">Sheet47!R647</f>
        <v>0</v>
      </c>
    </row>
    <row r="648" customFormat="false" ht="18" hidden="false" customHeight="true" outlineLevel="0" collapsed="false">
      <c r="A648" s="479" t="n">
        <f aca="false">Sheet47!K648</f>
        <v>0</v>
      </c>
      <c r="B648" s="434" t="str">
        <f aca="false">Sheet47!L648</f>
        <v>5003</v>
      </c>
      <c r="C648" s="435" t="n">
        <f aca="false">Sheet47!M648</f>
        <v>0</v>
      </c>
      <c r="D648" s="436" t="n">
        <f aca="false">Sheet47!N648</f>
        <v>0</v>
      </c>
      <c r="E648" s="481" t="n">
        <f aca="false">Sheet47!O648</f>
        <v>0</v>
      </c>
      <c r="F648" s="434" t="str">
        <f aca="false">Sheet47!P648</f>
        <v>5203</v>
      </c>
      <c r="G648" s="435" t="n">
        <f aca="false">Sheet47!Q648</f>
        <v>0</v>
      </c>
      <c r="H648" s="436" t="n">
        <f aca="false">Sheet47!R648</f>
        <v>0</v>
      </c>
    </row>
    <row r="649" customFormat="false" ht="18" hidden="false" customHeight="true" outlineLevel="0" collapsed="false">
      <c r="A649" s="479" t="n">
        <f aca="false">Sheet47!K649</f>
        <v>0</v>
      </c>
      <c r="B649" s="447" t="str">
        <f aca="false">Sheet47!L649</f>
        <v>5004</v>
      </c>
      <c r="C649" s="448" t="n">
        <f aca="false">Sheet47!M649</f>
        <v>0</v>
      </c>
      <c r="D649" s="449" t="n">
        <f aca="false">Sheet47!N649</f>
        <v>0</v>
      </c>
      <c r="E649" s="481" t="n">
        <f aca="false">Sheet47!O649</f>
        <v>0</v>
      </c>
      <c r="F649" s="447" t="str">
        <f aca="false">Sheet47!P649</f>
        <v>5204</v>
      </c>
      <c r="G649" s="448" t="n">
        <f aca="false">Sheet47!Q649</f>
        <v>0</v>
      </c>
      <c r="H649" s="449" t="n">
        <f aca="false">Sheet47!R649</f>
        <v>0</v>
      </c>
    </row>
    <row r="650" customFormat="false" ht="18" hidden="false" customHeight="true" outlineLevel="0" collapsed="false">
      <c r="A650" s="479" t="n">
        <f aca="false">Sheet47!K650</f>
        <v>0</v>
      </c>
      <c r="B650" s="434" t="str">
        <f aca="false">Sheet47!L650</f>
        <v>5005</v>
      </c>
      <c r="C650" s="435" t="n">
        <f aca="false">Sheet47!M650</f>
        <v>0</v>
      </c>
      <c r="D650" s="436" t="n">
        <f aca="false">Sheet47!N650</f>
        <v>0</v>
      </c>
      <c r="E650" s="481" t="n">
        <f aca="false">Sheet47!O650</f>
        <v>0</v>
      </c>
      <c r="F650" s="434" t="str">
        <f aca="false">Sheet47!P650</f>
        <v>5205</v>
      </c>
      <c r="G650" s="435" t="n">
        <f aca="false">Sheet47!Q650</f>
        <v>0</v>
      </c>
      <c r="H650" s="436" t="n">
        <f aca="false">Sheet47!R650</f>
        <v>0</v>
      </c>
    </row>
    <row r="651" customFormat="false" ht="18" hidden="false" customHeight="true" outlineLevel="0" collapsed="false">
      <c r="A651" s="479" t="n">
        <f aca="false">Sheet47!K651</f>
        <v>0</v>
      </c>
      <c r="B651" s="447" t="str">
        <f aca="false">Sheet47!L651</f>
        <v>5006</v>
      </c>
      <c r="C651" s="448" t="n">
        <f aca="false">Sheet47!M651</f>
        <v>0</v>
      </c>
      <c r="D651" s="449" t="n">
        <f aca="false">Sheet47!N651</f>
        <v>0</v>
      </c>
      <c r="E651" s="481" t="n">
        <f aca="false">Sheet47!O651</f>
        <v>0</v>
      </c>
      <c r="F651" s="447" t="str">
        <f aca="false">Sheet47!P651</f>
        <v>5206</v>
      </c>
      <c r="G651" s="448" t="n">
        <f aca="false">Sheet47!Q651</f>
        <v>0</v>
      </c>
      <c r="H651" s="449" t="n">
        <f aca="false">Sheet47!R651</f>
        <v>0</v>
      </c>
    </row>
    <row r="652" customFormat="false" ht="18" hidden="false" customHeight="true" outlineLevel="0" collapsed="false">
      <c r="A652" s="479" t="n">
        <f aca="false">Sheet47!K652</f>
        <v>0</v>
      </c>
      <c r="B652" s="434" t="str">
        <f aca="false">Sheet47!L652</f>
        <v>5007</v>
      </c>
      <c r="C652" s="435" t="n">
        <f aca="false">Sheet47!M652</f>
        <v>0</v>
      </c>
      <c r="D652" s="436" t="n">
        <f aca="false">Sheet47!N652</f>
        <v>0</v>
      </c>
      <c r="E652" s="481" t="n">
        <f aca="false">Sheet47!O652</f>
        <v>0</v>
      </c>
      <c r="F652" s="434" t="str">
        <f aca="false">Sheet47!P652</f>
        <v>5207</v>
      </c>
      <c r="G652" s="435" t="n">
        <f aca="false">Sheet47!Q652</f>
        <v>0</v>
      </c>
      <c r="H652" s="436" t="n">
        <f aca="false">Sheet47!R652</f>
        <v>0</v>
      </c>
    </row>
    <row r="653" customFormat="false" ht="18" hidden="false" customHeight="true" outlineLevel="0" collapsed="false">
      <c r="A653" s="479" t="n">
        <f aca="false">Sheet47!K653</f>
        <v>0</v>
      </c>
      <c r="B653" s="447" t="str">
        <f aca="false">Sheet47!L653</f>
        <v>5008</v>
      </c>
      <c r="C653" s="448" t="n">
        <f aca="false">Sheet47!M653</f>
        <v>0</v>
      </c>
      <c r="D653" s="449" t="n">
        <f aca="false">Sheet47!N653</f>
        <v>0</v>
      </c>
      <c r="E653" s="481" t="n">
        <f aca="false">Sheet47!O653</f>
        <v>0</v>
      </c>
      <c r="F653" s="447" t="str">
        <f aca="false">Sheet47!P653</f>
        <v>5208</v>
      </c>
      <c r="G653" s="448" t="n">
        <f aca="false">Sheet47!Q653</f>
        <v>0</v>
      </c>
      <c r="H653" s="449" t="n">
        <f aca="false">Sheet47!R653</f>
        <v>0</v>
      </c>
    </row>
    <row r="654" customFormat="false" ht="18" hidden="false" customHeight="true" outlineLevel="0" collapsed="false">
      <c r="A654" s="479" t="n">
        <f aca="false">Sheet47!K654</f>
        <v>0</v>
      </c>
      <c r="B654" s="434" t="str">
        <f aca="false">Sheet47!L654</f>
        <v>5009</v>
      </c>
      <c r="C654" s="435" t="n">
        <f aca="false">Sheet47!M654</f>
        <v>0</v>
      </c>
      <c r="D654" s="436" t="n">
        <f aca="false">Sheet47!N654</f>
        <v>0</v>
      </c>
      <c r="E654" s="481" t="str">
        <f aca="false">Sheet47!O654</f>
        <v>解体・撤去工事</v>
      </c>
      <c r="F654" s="434" t="str">
        <f aca="false">Sheet47!P654</f>
        <v>5209</v>
      </c>
      <c r="G654" s="435" t="n">
        <f aca="false">Sheet47!Q654</f>
        <v>0</v>
      </c>
      <c r="H654" s="436" t="n">
        <f aca="false">Sheet47!R654</f>
        <v>0</v>
      </c>
    </row>
    <row r="655" customFormat="false" ht="18" hidden="false" customHeight="true" outlineLevel="0" collapsed="false">
      <c r="A655" s="479" t="n">
        <f aca="false">Sheet47!K655</f>
        <v>0</v>
      </c>
      <c r="B655" s="447" t="str">
        <f aca="false">Sheet47!L655</f>
        <v>5010</v>
      </c>
      <c r="C655" s="448" t="n">
        <f aca="false">Sheet47!M655</f>
        <v>0</v>
      </c>
      <c r="D655" s="449" t="n">
        <f aca="false">Sheet47!N655</f>
        <v>0</v>
      </c>
      <c r="E655" s="481" t="n">
        <f aca="false">Sheet47!O655</f>
        <v>0</v>
      </c>
      <c r="F655" s="447" t="str">
        <f aca="false">Sheet47!P655</f>
        <v>5210</v>
      </c>
      <c r="G655" s="448" t="n">
        <f aca="false">Sheet47!Q655</f>
        <v>0</v>
      </c>
      <c r="H655" s="449" t="n">
        <f aca="false">Sheet47!R655</f>
        <v>0</v>
      </c>
    </row>
    <row r="656" customFormat="false" ht="18" hidden="false" customHeight="true" outlineLevel="0" collapsed="false">
      <c r="A656" s="479" t="n">
        <f aca="false">Sheet47!K656</f>
        <v>0</v>
      </c>
      <c r="B656" s="434" t="str">
        <f aca="false">Sheet47!L656</f>
        <v>5011</v>
      </c>
      <c r="C656" s="435" t="n">
        <f aca="false">Sheet47!M656</f>
        <v>0</v>
      </c>
      <c r="D656" s="436" t="n">
        <f aca="false">Sheet47!N656</f>
        <v>0</v>
      </c>
      <c r="E656" s="481" t="n">
        <f aca="false">Sheet47!O656</f>
        <v>0</v>
      </c>
      <c r="F656" s="434" t="str">
        <f aca="false">Sheet47!P656</f>
        <v>5211</v>
      </c>
      <c r="G656" s="435" t="n">
        <f aca="false">Sheet47!Q656</f>
        <v>0</v>
      </c>
      <c r="H656" s="436" t="n">
        <f aca="false">Sheet47!R656</f>
        <v>0</v>
      </c>
    </row>
    <row r="657" customFormat="false" ht="18" hidden="false" customHeight="true" outlineLevel="0" collapsed="false">
      <c r="A657" s="479" t="n">
        <f aca="false">Sheet47!K657</f>
        <v>0</v>
      </c>
      <c r="B657" s="447" t="str">
        <f aca="false">Sheet47!L657</f>
        <v>5012</v>
      </c>
      <c r="C657" s="448" t="n">
        <f aca="false">Sheet47!M657</f>
        <v>0</v>
      </c>
      <c r="D657" s="449" t="n">
        <f aca="false">Sheet47!N657</f>
        <v>0</v>
      </c>
      <c r="E657" s="481" t="n">
        <f aca="false">Sheet47!O657</f>
        <v>0</v>
      </c>
      <c r="F657" s="447" t="str">
        <f aca="false">Sheet47!P657</f>
        <v>5212</v>
      </c>
      <c r="G657" s="448" t="n">
        <f aca="false">Sheet47!Q657</f>
        <v>0</v>
      </c>
      <c r="H657" s="449" t="n">
        <f aca="false">Sheet47!R657</f>
        <v>0</v>
      </c>
    </row>
    <row r="658" customFormat="false" ht="18" hidden="false" customHeight="true" outlineLevel="0" collapsed="false">
      <c r="A658" s="479" t="n">
        <f aca="false">Sheet47!K658</f>
        <v>0</v>
      </c>
      <c r="B658" s="434" t="str">
        <f aca="false">Sheet47!L658</f>
        <v>5013</v>
      </c>
      <c r="C658" s="435" t="n">
        <f aca="false">Sheet47!M658</f>
        <v>0</v>
      </c>
      <c r="D658" s="436" t="n">
        <f aca="false">Sheet47!N658</f>
        <v>0</v>
      </c>
      <c r="E658" s="481" t="n">
        <f aca="false">Sheet47!O658</f>
        <v>0</v>
      </c>
      <c r="F658" s="434" t="str">
        <f aca="false">Sheet47!P658</f>
        <v>5213</v>
      </c>
      <c r="G658" s="435" t="n">
        <f aca="false">Sheet47!Q658</f>
        <v>0</v>
      </c>
      <c r="H658" s="436" t="n">
        <f aca="false">Sheet47!R658</f>
        <v>0</v>
      </c>
    </row>
    <row r="659" customFormat="false" ht="18" hidden="false" customHeight="true" outlineLevel="0" collapsed="false">
      <c r="A659" s="481" t="n">
        <f aca="false">Sheet47!K659</f>
        <v>0</v>
      </c>
      <c r="B659" s="447" t="str">
        <f aca="false">Sheet47!L659</f>
        <v>5214</v>
      </c>
      <c r="C659" s="448" t="n">
        <f aca="false">Sheet47!M659</f>
        <v>0</v>
      </c>
      <c r="D659" s="449" t="n">
        <f aca="false">Sheet47!N659</f>
        <v>0</v>
      </c>
      <c r="E659" s="433" t="n">
        <f aca="false">Sheet47!O659</f>
        <v>0</v>
      </c>
      <c r="F659" s="447" t="str">
        <f aca="false">Sheet47!P659</f>
        <v>5501</v>
      </c>
      <c r="G659" s="448" t="n">
        <f aca="false">Sheet47!Q659</f>
        <v>0</v>
      </c>
      <c r="H659" s="449" t="n">
        <f aca="false">Sheet47!R659</f>
        <v>0</v>
      </c>
    </row>
    <row r="660" customFormat="false" ht="18" hidden="false" customHeight="true" outlineLevel="0" collapsed="false">
      <c r="A660" s="481" t="n">
        <f aca="false">Sheet47!K660</f>
        <v>0</v>
      </c>
      <c r="B660" s="434" t="str">
        <f aca="false">Sheet47!L660</f>
        <v>5215</v>
      </c>
      <c r="C660" s="435" t="n">
        <f aca="false">Sheet47!M660</f>
        <v>0</v>
      </c>
      <c r="D660" s="436" t="n">
        <f aca="false">Sheet47!N660</f>
        <v>0</v>
      </c>
      <c r="E660" s="446" t="n">
        <f aca="false">Sheet47!O660</f>
        <v>0</v>
      </c>
      <c r="F660" s="434" t="str">
        <f aca="false">Sheet47!P660</f>
        <v>5502</v>
      </c>
      <c r="G660" s="435" t="n">
        <f aca="false">Sheet47!Q660</f>
        <v>0</v>
      </c>
      <c r="H660" s="436" t="n">
        <f aca="false">Sheet47!R660</f>
        <v>0</v>
      </c>
    </row>
    <row r="661" customFormat="false" ht="18" hidden="false" customHeight="true" outlineLevel="0" collapsed="false">
      <c r="A661" s="481" t="n">
        <f aca="false">Sheet47!K661</f>
        <v>0</v>
      </c>
      <c r="B661" s="447" t="str">
        <f aca="false">Sheet47!L661</f>
        <v>5216</v>
      </c>
      <c r="C661" s="448" t="n">
        <f aca="false">Sheet47!M661</f>
        <v>0</v>
      </c>
      <c r="D661" s="449" t="n">
        <f aca="false">Sheet47!N661</f>
        <v>0</v>
      </c>
      <c r="E661" s="446" t="n">
        <f aca="false">Sheet47!O661</f>
        <v>0</v>
      </c>
      <c r="F661" s="447" t="str">
        <f aca="false">Sheet47!P661</f>
        <v>5503</v>
      </c>
      <c r="G661" s="448" t="n">
        <f aca="false">Sheet47!Q661</f>
        <v>0</v>
      </c>
      <c r="H661" s="449" t="n">
        <f aca="false">Sheet47!R661</f>
        <v>0</v>
      </c>
    </row>
    <row r="662" customFormat="false" ht="18" hidden="false" customHeight="true" outlineLevel="0" collapsed="false">
      <c r="A662" s="481" t="n">
        <f aca="false">Sheet47!K662</f>
        <v>0</v>
      </c>
      <c r="B662" s="434" t="str">
        <f aca="false">Sheet47!L662</f>
        <v>5217</v>
      </c>
      <c r="C662" s="435" t="n">
        <f aca="false">Sheet47!M662</f>
        <v>0</v>
      </c>
      <c r="D662" s="436" t="n">
        <f aca="false">Sheet47!N662</f>
        <v>0</v>
      </c>
      <c r="E662" s="446" t="n">
        <f aca="false">Sheet47!O662</f>
        <v>0</v>
      </c>
      <c r="F662" s="434" t="str">
        <f aca="false">Sheet47!P662</f>
        <v>5504</v>
      </c>
      <c r="G662" s="435" t="n">
        <f aca="false">Sheet47!Q662</f>
        <v>0</v>
      </c>
      <c r="H662" s="436" t="n">
        <f aca="false">Sheet47!R662</f>
        <v>0</v>
      </c>
    </row>
    <row r="663" customFormat="false" ht="18" hidden="false" customHeight="true" outlineLevel="0" collapsed="false">
      <c r="A663" s="481" t="n">
        <f aca="false">Sheet47!K663</f>
        <v>0</v>
      </c>
      <c r="B663" s="447" t="str">
        <f aca="false">Sheet47!L663</f>
        <v>5218</v>
      </c>
      <c r="C663" s="448" t="n">
        <f aca="false">Sheet47!M663</f>
        <v>0</v>
      </c>
      <c r="D663" s="449" t="n">
        <f aca="false">Sheet47!N663</f>
        <v>0</v>
      </c>
      <c r="E663" s="446" t="n">
        <f aca="false">Sheet47!O663</f>
        <v>0</v>
      </c>
      <c r="F663" s="447" t="str">
        <f aca="false">Sheet47!P663</f>
        <v>5505</v>
      </c>
      <c r="G663" s="448" t="n">
        <f aca="false">Sheet47!Q663</f>
        <v>0</v>
      </c>
      <c r="H663" s="449" t="n">
        <f aca="false">Sheet47!R663</f>
        <v>0</v>
      </c>
    </row>
    <row r="664" customFormat="false" ht="18" hidden="false" customHeight="true" outlineLevel="0" collapsed="false">
      <c r="A664" s="481" t="str">
        <f aca="false">Sheet47!K664</f>
        <v>解体・撤去工事</v>
      </c>
      <c r="B664" s="434" t="str">
        <f aca="false">Sheet47!L664</f>
        <v>5219</v>
      </c>
      <c r="C664" s="435" t="n">
        <f aca="false">Sheet47!M664</f>
        <v>0</v>
      </c>
      <c r="D664" s="436" t="n">
        <f aca="false">Sheet47!N664</f>
        <v>0</v>
      </c>
      <c r="E664" s="446" t="n">
        <f aca="false">Sheet47!O664</f>
        <v>0</v>
      </c>
      <c r="F664" s="434" t="str">
        <f aca="false">Sheet47!P664</f>
        <v>5506</v>
      </c>
      <c r="G664" s="435" t="n">
        <f aca="false">Sheet47!Q664</f>
        <v>0</v>
      </c>
      <c r="H664" s="436" t="n">
        <f aca="false">Sheet47!R664</f>
        <v>0</v>
      </c>
    </row>
    <row r="665" customFormat="false" ht="18" hidden="false" customHeight="true" outlineLevel="0" collapsed="false">
      <c r="A665" s="483" t="n">
        <f aca="false">Sheet47!K665</f>
        <v>0</v>
      </c>
      <c r="B665" s="447" t="str">
        <f aca="false">Sheet47!L665</f>
        <v>5220</v>
      </c>
      <c r="C665" s="448" t="n">
        <f aca="false">Sheet47!M665</f>
        <v>0</v>
      </c>
      <c r="D665" s="449" t="n">
        <f aca="false">Sheet47!N665</f>
        <v>0</v>
      </c>
      <c r="E665" s="446" t="n">
        <f aca="false">Sheet47!O665</f>
        <v>0</v>
      </c>
      <c r="F665" s="447" t="str">
        <f aca="false">Sheet47!P665</f>
        <v>5507</v>
      </c>
      <c r="G665" s="448" t="n">
        <f aca="false">Sheet47!Q665</f>
        <v>0</v>
      </c>
      <c r="H665" s="449" t="n">
        <f aca="false">Sheet47!R665</f>
        <v>0</v>
      </c>
    </row>
    <row r="666" customFormat="false" ht="18" hidden="false" customHeight="true" outlineLevel="0" collapsed="false">
      <c r="A666" s="484" t="str">
        <f aca="false">Sheet47!K666</f>
        <v>造園工事</v>
      </c>
      <c r="B666" s="434" t="str">
        <f aca="false">Sheet47!L666</f>
        <v>5301</v>
      </c>
      <c r="C666" s="435" t="n">
        <f aca="false">Sheet47!M666</f>
        <v>0</v>
      </c>
      <c r="D666" s="436" t="n">
        <f aca="false">Sheet47!N666</f>
        <v>0</v>
      </c>
      <c r="E666" s="446" t="n">
        <f aca="false">Sheet47!O666</f>
        <v>0</v>
      </c>
      <c r="F666" s="434" t="str">
        <f aca="false">Sheet47!P666</f>
        <v>5508</v>
      </c>
      <c r="G666" s="435" t="n">
        <f aca="false">Sheet47!Q666</f>
        <v>0</v>
      </c>
      <c r="H666" s="436" t="n">
        <f aca="false">Sheet47!R666</f>
        <v>0</v>
      </c>
    </row>
    <row r="667" customFormat="false" ht="18" hidden="false" customHeight="true" outlineLevel="0" collapsed="false">
      <c r="A667" s="485" t="n">
        <f aca="false">Sheet47!K667</f>
        <v>0</v>
      </c>
      <c r="B667" s="447" t="str">
        <f aca="false">Sheet47!L667</f>
        <v>5302</v>
      </c>
      <c r="C667" s="448" t="n">
        <f aca="false">Sheet47!M667</f>
        <v>0</v>
      </c>
      <c r="D667" s="449" t="n">
        <f aca="false">Sheet47!N667</f>
        <v>0</v>
      </c>
      <c r="E667" s="446" t="n">
        <f aca="false">Sheet47!O667</f>
        <v>0</v>
      </c>
      <c r="F667" s="447" t="str">
        <f aca="false">Sheet47!P667</f>
        <v>5509</v>
      </c>
      <c r="G667" s="448" t="n">
        <f aca="false">Sheet47!Q667</f>
        <v>0</v>
      </c>
      <c r="H667" s="449" t="n">
        <f aca="false">Sheet47!R667</f>
        <v>0</v>
      </c>
    </row>
    <row r="668" customFormat="false" ht="18" hidden="false" customHeight="true" outlineLevel="0" collapsed="false">
      <c r="A668" s="485" t="n">
        <f aca="false">Sheet47!K668</f>
        <v>0</v>
      </c>
      <c r="B668" s="434" t="str">
        <f aca="false">Sheet47!L668</f>
        <v>5303</v>
      </c>
      <c r="C668" s="435" t="n">
        <f aca="false">Sheet47!M668</f>
        <v>0</v>
      </c>
      <c r="D668" s="436" t="n">
        <f aca="false">Sheet47!N668</f>
        <v>0</v>
      </c>
      <c r="E668" s="446" t="n">
        <f aca="false">Sheet47!O668</f>
        <v>0</v>
      </c>
      <c r="F668" s="434" t="str">
        <f aca="false">Sheet47!P668</f>
        <v>5510</v>
      </c>
      <c r="G668" s="435" t="n">
        <f aca="false">Sheet47!Q668</f>
        <v>0</v>
      </c>
      <c r="H668" s="436" t="n">
        <f aca="false">Sheet47!R668</f>
        <v>0</v>
      </c>
    </row>
    <row r="669" customFormat="false" ht="18" hidden="false" customHeight="true" outlineLevel="0" collapsed="false">
      <c r="A669" s="485" t="n">
        <f aca="false">Sheet47!K669</f>
        <v>0</v>
      </c>
      <c r="B669" s="447" t="str">
        <f aca="false">Sheet47!L669</f>
        <v>5304</v>
      </c>
      <c r="C669" s="448" t="n">
        <f aca="false">Sheet47!M669</f>
        <v>0</v>
      </c>
      <c r="D669" s="449" t="n">
        <f aca="false">Sheet47!N669</f>
        <v>0</v>
      </c>
      <c r="E669" s="446" t="n">
        <f aca="false">Sheet47!O669</f>
        <v>0</v>
      </c>
      <c r="F669" s="447" t="str">
        <f aca="false">Sheet47!P669</f>
        <v>5511</v>
      </c>
      <c r="G669" s="448" t="n">
        <f aca="false">Sheet47!Q669</f>
        <v>0</v>
      </c>
      <c r="H669" s="449" t="n">
        <f aca="false">Sheet47!R669</f>
        <v>0</v>
      </c>
    </row>
    <row r="670" customFormat="false" ht="18" hidden="false" customHeight="true" outlineLevel="0" collapsed="false">
      <c r="A670" s="485" t="n">
        <f aca="false">Sheet47!K670</f>
        <v>0</v>
      </c>
      <c r="B670" s="434" t="str">
        <f aca="false">Sheet47!L670</f>
        <v>5305</v>
      </c>
      <c r="C670" s="435" t="n">
        <f aca="false">Sheet47!M670</f>
        <v>0</v>
      </c>
      <c r="D670" s="436" t="n">
        <f aca="false">Sheet47!N670</f>
        <v>0</v>
      </c>
      <c r="E670" s="446" t="n">
        <f aca="false">Sheet47!O670</f>
        <v>0</v>
      </c>
      <c r="F670" s="434" t="str">
        <f aca="false">Sheet47!P670</f>
        <v>5512</v>
      </c>
      <c r="G670" s="435" t="n">
        <f aca="false">Sheet47!Q670</f>
        <v>0</v>
      </c>
      <c r="H670" s="436" t="n">
        <f aca="false">Sheet47!R670</f>
        <v>0</v>
      </c>
    </row>
    <row r="671" customFormat="false" ht="18" hidden="false" customHeight="true" outlineLevel="0" collapsed="false">
      <c r="A671" s="485" t="n">
        <f aca="false">Sheet47!K671</f>
        <v>0</v>
      </c>
      <c r="B671" s="447" t="str">
        <f aca="false">Sheet47!L671</f>
        <v>5306</v>
      </c>
      <c r="C671" s="448" t="n">
        <f aca="false">Sheet47!M671</f>
        <v>0</v>
      </c>
      <c r="D671" s="449" t="n">
        <f aca="false">Sheet47!N671</f>
        <v>0</v>
      </c>
      <c r="E671" s="446" t="n">
        <f aca="false">Sheet47!O671</f>
        <v>0</v>
      </c>
      <c r="F671" s="447" t="str">
        <f aca="false">Sheet47!P671</f>
        <v>5513</v>
      </c>
      <c r="G671" s="448" t="n">
        <f aca="false">Sheet47!Q671</f>
        <v>0</v>
      </c>
      <c r="H671" s="449" t="n">
        <f aca="false">Sheet47!R671</f>
        <v>0</v>
      </c>
    </row>
    <row r="672" customFormat="false" ht="18" hidden="false" customHeight="true" outlineLevel="0" collapsed="false">
      <c r="A672" s="485" t="n">
        <f aca="false">Sheet47!K672</f>
        <v>0</v>
      </c>
      <c r="B672" s="434" t="str">
        <f aca="false">Sheet47!L672</f>
        <v>5307</v>
      </c>
      <c r="C672" s="435" t="n">
        <f aca="false">Sheet47!M672</f>
        <v>0</v>
      </c>
      <c r="D672" s="436" t="n">
        <f aca="false">Sheet47!N672</f>
        <v>0</v>
      </c>
      <c r="E672" s="446" t="n">
        <f aca="false">Sheet47!O672</f>
        <v>0</v>
      </c>
      <c r="F672" s="434" t="str">
        <f aca="false">Sheet47!P672</f>
        <v>5514</v>
      </c>
      <c r="G672" s="435" t="n">
        <f aca="false">Sheet47!Q672</f>
        <v>0</v>
      </c>
      <c r="H672" s="436" t="n">
        <f aca="false">Sheet47!R672</f>
        <v>0</v>
      </c>
    </row>
    <row r="673" customFormat="false" ht="18" hidden="false" customHeight="true" outlineLevel="0" collapsed="false">
      <c r="A673" s="485" t="n">
        <f aca="false">Sheet47!K673</f>
        <v>0</v>
      </c>
      <c r="B673" s="447" t="str">
        <f aca="false">Sheet47!L673</f>
        <v>5308</v>
      </c>
      <c r="C673" s="448" t="n">
        <f aca="false">Sheet47!M673</f>
        <v>0</v>
      </c>
      <c r="D673" s="449" t="n">
        <f aca="false">Sheet47!N673</f>
        <v>0</v>
      </c>
      <c r="E673" s="446" t="n">
        <f aca="false">Sheet47!O673</f>
        <v>0</v>
      </c>
      <c r="F673" s="447" t="str">
        <f aca="false">Sheet47!P673</f>
        <v>5515</v>
      </c>
      <c r="G673" s="448" t="n">
        <f aca="false">Sheet47!Q673</f>
        <v>0</v>
      </c>
      <c r="H673" s="449" t="n">
        <f aca="false">Sheet47!R673</f>
        <v>0</v>
      </c>
    </row>
    <row r="674" customFormat="false" ht="18" hidden="false" customHeight="true" outlineLevel="0" collapsed="false">
      <c r="A674" s="485" t="str">
        <f aca="false">Sheet47!K674</f>
        <v>造園工事</v>
      </c>
      <c r="B674" s="434" t="str">
        <f aca="false">Sheet47!L674</f>
        <v>5309</v>
      </c>
      <c r="C674" s="435" t="n">
        <f aca="false">Sheet47!M674</f>
        <v>0</v>
      </c>
      <c r="D674" s="436" t="n">
        <f aca="false">Sheet47!N674</f>
        <v>0</v>
      </c>
      <c r="E674" s="446" t="n">
        <f aca="false">Sheet47!O674</f>
        <v>0</v>
      </c>
      <c r="F674" s="434" t="str">
        <f aca="false">Sheet47!P674</f>
        <v>5516</v>
      </c>
      <c r="G674" s="435" t="n">
        <f aca="false">Sheet47!Q674</f>
        <v>0</v>
      </c>
      <c r="H674" s="436" t="n">
        <f aca="false">Sheet47!R674</f>
        <v>0</v>
      </c>
    </row>
    <row r="675" customFormat="false" ht="18" hidden="false" customHeight="true" outlineLevel="0" collapsed="false">
      <c r="A675" s="485" t="n">
        <f aca="false">Sheet47!K675</f>
        <v>0</v>
      </c>
      <c r="B675" s="447" t="str">
        <f aca="false">Sheet47!L675</f>
        <v>5310</v>
      </c>
      <c r="C675" s="448" t="n">
        <f aca="false">Sheet47!M675</f>
        <v>0</v>
      </c>
      <c r="D675" s="449" t="n">
        <f aca="false">Sheet47!N675</f>
        <v>0</v>
      </c>
      <c r="E675" s="446" t="n">
        <f aca="false">Sheet47!O675</f>
        <v>0</v>
      </c>
      <c r="F675" s="447" t="str">
        <f aca="false">Sheet47!P675</f>
        <v>5517</v>
      </c>
      <c r="G675" s="448" t="n">
        <f aca="false">Sheet47!Q675</f>
        <v>0</v>
      </c>
      <c r="H675" s="449" t="n">
        <f aca="false">Sheet47!R675</f>
        <v>0</v>
      </c>
    </row>
    <row r="676" customFormat="false" ht="18" hidden="false" customHeight="true" outlineLevel="0" collapsed="false">
      <c r="A676" s="485" t="n">
        <f aca="false">Sheet47!K676</f>
        <v>0</v>
      </c>
      <c r="B676" s="434" t="str">
        <f aca="false">Sheet47!L676</f>
        <v>5311</v>
      </c>
      <c r="C676" s="435" t="n">
        <f aca="false">Sheet47!M676</f>
        <v>0</v>
      </c>
      <c r="D676" s="436" t="n">
        <f aca="false">Sheet47!N676</f>
        <v>0</v>
      </c>
      <c r="E676" s="446" t="n">
        <f aca="false">Sheet47!O676</f>
        <v>0</v>
      </c>
      <c r="F676" s="434" t="str">
        <f aca="false">Sheet47!P676</f>
        <v>5518</v>
      </c>
      <c r="G676" s="435" t="n">
        <f aca="false">Sheet47!Q676</f>
        <v>0</v>
      </c>
      <c r="H676" s="436" t="n">
        <f aca="false">Sheet47!R676</f>
        <v>0</v>
      </c>
    </row>
    <row r="677" customFormat="false" ht="18" hidden="false" customHeight="true" outlineLevel="0" collapsed="false">
      <c r="A677" s="485" t="n">
        <f aca="false">Sheet47!K677</f>
        <v>0</v>
      </c>
      <c r="B677" s="447" t="str">
        <f aca="false">Sheet47!L677</f>
        <v>5312</v>
      </c>
      <c r="C677" s="448" t="n">
        <f aca="false">Sheet47!M677</f>
        <v>0</v>
      </c>
      <c r="D677" s="449" t="n">
        <f aca="false">Sheet47!N677</f>
        <v>0</v>
      </c>
      <c r="E677" s="446" t="n">
        <f aca="false">Sheet47!O677</f>
        <v>0</v>
      </c>
      <c r="F677" s="447" t="str">
        <f aca="false">Sheet47!P677</f>
        <v>5519</v>
      </c>
      <c r="G677" s="448" t="n">
        <f aca="false">Sheet47!Q677</f>
        <v>0</v>
      </c>
      <c r="H677" s="449" t="n">
        <f aca="false">Sheet47!R677</f>
        <v>0</v>
      </c>
    </row>
    <row r="678" customFormat="false" ht="18" hidden="false" customHeight="true" outlineLevel="0" collapsed="false">
      <c r="A678" s="485" t="n">
        <f aca="false">Sheet47!K678</f>
        <v>0</v>
      </c>
      <c r="B678" s="434" t="str">
        <f aca="false">Sheet47!L678</f>
        <v>5313</v>
      </c>
      <c r="C678" s="435" t="n">
        <f aca="false">Sheet47!M678</f>
        <v>0</v>
      </c>
      <c r="D678" s="436" t="n">
        <f aca="false">Sheet47!N678</f>
        <v>0</v>
      </c>
      <c r="E678" s="463" t="n">
        <f aca="false">Sheet47!O678</f>
        <v>0</v>
      </c>
      <c r="F678" s="434" t="str">
        <f aca="false">Sheet47!P678</f>
        <v>5520</v>
      </c>
      <c r="G678" s="435" t="n">
        <f aca="false">Sheet47!Q678</f>
        <v>0</v>
      </c>
      <c r="H678" s="436" t="n">
        <f aca="false">Sheet47!R678</f>
        <v>0</v>
      </c>
    </row>
    <row r="679" customFormat="false" ht="18" hidden="false" customHeight="true" outlineLevel="0" collapsed="false">
      <c r="A679" s="485" t="n">
        <f aca="false">Sheet47!K679</f>
        <v>0</v>
      </c>
      <c r="B679" s="447" t="str">
        <f aca="false">Sheet47!L679</f>
        <v>5314</v>
      </c>
      <c r="C679" s="448" t="n">
        <f aca="false">Sheet47!M679</f>
        <v>0</v>
      </c>
      <c r="D679" s="449" t="n">
        <f aca="false">Sheet47!N679</f>
        <v>0</v>
      </c>
      <c r="E679" s="464" t="n">
        <f aca="false">Sheet47!O679</f>
        <v>0</v>
      </c>
      <c r="F679" s="447" t="str">
        <f aca="false">Sheet47!P679</f>
        <v>5601</v>
      </c>
      <c r="G679" s="448" t="n">
        <f aca="false">Sheet47!Q679</f>
        <v>0</v>
      </c>
      <c r="H679" s="449" t="n">
        <f aca="false">Sheet47!R679</f>
        <v>0</v>
      </c>
    </row>
    <row r="680" customFormat="false" ht="18" hidden="false" customHeight="true" outlineLevel="0" collapsed="false">
      <c r="A680" s="485" t="n">
        <f aca="false">Sheet47!K680</f>
        <v>0</v>
      </c>
      <c r="B680" s="434" t="str">
        <f aca="false">Sheet47!L680</f>
        <v>5315</v>
      </c>
      <c r="C680" s="435" t="n">
        <f aca="false">Sheet47!M680</f>
        <v>0</v>
      </c>
      <c r="D680" s="436" t="n">
        <f aca="false">Sheet47!N680</f>
        <v>0</v>
      </c>
      <c r="E680" s="437" t="n">
        <f aca="false">Sheet47!O680</f>
        <v>0</v>
      </c>
      <c r="F680" s="434" t="str">
        <f aca="false">Sheet47!P680</f>
        <v>5602</v>
      </c>
      <c r="G680" s="435" t="n">
        <f aca="false">Sheet47!Q680</f>
        <v>0</v>
      </c>
      <c r="H680" s="436" t="n">
        <f aca="false">Sheet47!R680</f>
        <v>0</v>
      </c>
    </row>
    <row r="681" customFormat="false" ht="18" hidden="false" customHeight="true" outlineLevel="0" collapsed="false">
      <c r="A681" s="485" t="n">
        <f aca="false">Sheet47!K681</f>
        <v>0</v>
      </c>
      <c r="B681" s="447" t="str">
        <f aca="false">Sheet47!L681</f>
        <v>5316</v>
      </c>
      <c r="C681" s="448" t="n">
        <f aca="false">Sheet47!M681</f>
        <v>0</v>
      </c>
      <c r="D681" s="449" t="n">
        <f aca="false">Sheet47!N681</f>
        <v>0</v>
      </c>
      <c r="E681" s="437" t="n">
        <f aca="false">Sheet47!O681</f>
        <v>0</v>
      </c>
      <c r="F681" s="447" t="str">
        <f aca="false">Sheet47!P681</f>
        <v>5603</v>
      </c>
      <c r="G681" s="448" t="n">
        <f aca="false">Sheet47!Q681</f>
        <v>0</v>
      </c>
      <c r="H681" s="449" t="n">
        <f aca="false">Sheet47!R681</f>
        <v>0</v>
      </c>
    </row>
    <row r="682" customFormat="false" ht="18" hidden="false" customHeight="true" outlineLevel="0" collapsed="false">
      <c r="A682" s="485" t="n">
        <f aca="false">Sheet47!K682</f>
        <v>0</v>
      </c>
      <c r="B682" s="434" t="str">
        <f aca="false">Sheet47!L682</f>
        <v>5317</v>
      </c>
      <c r="C682" s="435" t="n">
        <f aca="false">Sheet47!M682</f>
        <v>0</v>
      </c>
      <c r="D682" s="436" t="n">
        <f aca="false">Sheet47!N682</f>
        <v>0</v>
      </c>
      <c r="E682" s="437" t="n">
        <f aca="false">Sheet47!O682</f>
        <v>0</v>
      </c>
      <c r="F682" s="434" t="str">
        <f aca="false">Sheet47!P682</f>
        <v>5604</v>
      </c>
      <c r="G682" s="435" t="n">
        <f aca="false">Sheet47!Q682</f>
        <v>0</v>
      </c>
      <c r="H682" s="436" t="n">
        <f aca="false">Sheet47!R682</f>
        <v>0</v>
      </c>
    </row>
    <row r="683" customFormat="false" ht="18" hidden="false" customHeight="true" outlineLevel="0" collapsed="false">
      <c r="A683" s="485" t="n">
        <f aca="false">Sheet47!K683</f>
        <v>0</v>
      </c>
      <c r="B683" s="447" t="str">
        <f aca="false">Sheet47!L683</f>
        <v>5318</v>
      </c>
      <c r="C683" s="448" t="n">
        <f aca="false">Sheet47!M683</f>
        <v>0</v>
      </c>
      <c r="D683" s="449" t="n">
        <f aca="false">Sheet47!N683</f>
        <v>0</v>
      </c>
      <c r="E683" s="437" t="n">
        <f aca="false">Sheet47!O683</f>
        <v>0</v>
      </c>
      <c r="F683" s="447" t="str">
        <f aca="false">Sheet47!P683</f>
        <v>5605</v>
      </c>
      <c r="G683" s="448" t="n">
        <f aca="false">Sheet47!Q683</f>
        <v>0</v>
      </c>
      <c r="H683" s="449" t="n">
        <f aca="false">Sheet47!R683</f>
        <v>0</v>
      </c>
    </row>
    <row r="684" customFormat="false" ht="18" hidden="false" customHeight="true" outlineLevel="0" collapsed="false">
      <c r="A684" s="485" t="str">
        <f aca="false">Sheet47!K684</f>
        <v>造園工事</v>
      </c>
      <c r="B684" s="434" t="str">
        <f aca="false">Sheet47!L684</f>
        <v>5319</v>
      </c>
      <c r="C684" s="435" t="n">
        <f aca="false">Sheet47!M684</f>
        <v>0</v>
      </c>
      <c r="D684" s="436" t="n">
        <f aca="false">Sheet47!N684</f>
        <v>0</v>
      </c>
      <c r="E684" s="437" t="n">
        <f aca="false">Sheet47!O684</f>
        <v>0</v>
      </c>
      <c r="F684" s="434" t="str">
        <f aca="false">Sheet47!P684</f>
        <v>5606</v>
      </c>
      <c r="G684" s="435" t="n">
        <f aca="false">Sheet47!Q684</f>
        <v>0</v>
      </c>
      <c r="H684" s="436" t="n">
        <f aca="false">Sheet47!R684</f>
        <v>0</v>
      </c>
    </row>
    <row r="685" customFormat="false" ht="18" hidden="false" customHeight="true" outlineLevel="0" collapsed="false">
      <c r="A685" s="488" t="n">
        <f aca="false">Sheet47!K685</f>
        <v>0</v>
      </c>
      <c r="B685" s="447" t="str">
        <f aca="false">Sheet47!L685</f>
        <v>5320</v>
      </c>
      <c r="C685" s="448" t="n">
        <f aca="false">Sheet47!M685</f>
        <v>0</v>
      </c>
      <c r="D685" s="449" t="n">
        <f aca="false">Sheet47!N685</f>
        <v>0</v>
      </c>
      <c r="E685" s="437" t="n">
        <f aca="false">Sheet47!O685</f>
        <v>0</v>
      </c>
      <c r="F685" s="447" t="str">
        <f aca="false">Sheet47!P685</f>
        <v>5607</v>
      </c>
      <c r="G685" s="448" t="n">
        <f aca="false">Sheet47!Q685</f>
        <v>0</v>
      </c>
      <c r="H685" s="449" t="n">
        <f aca="false">Sheet47!R685</f>
        <v>0</v>
      </c>
    </row>
    <row r="686" customFormat="false" ht="18" hidden="false" customHeight="true" outlineLevel="0" collapsed="false">
      <c r="A686" s="491" t="n">
        <f aca="false">Sheet47!K686</f>
        <v>0</v>
      </c>
      <c r="B686" s="434" t="str">
        <f aca="false">Sheet47!L686</f>
        <v>5401</v>
      </c>
      <c r="C686" s="435" t="n">
        <f aca="false">Sheet47!M686</f>
        <v>0</v>
      </c>
      <c r="D686" s="436" t="n">
        <f aca="false">Sheet47!N686</f>
        <v>0</v>
      </c>
      <c r="E686" s="437" t="n">
        <f aca="false">Sheet47!O686</f>
        <v>0</v>
      </c>
      <c r="F686" s="434" t="str">
        <f aca="false">Sheet47!P686</f>
        <v>5608</v>
      </c>
      <c r="G686" s="435" t="n">
        <f aca="false">Sheet47!Q686</f>
        <v>0</v>
      </c>
      <c r="H686" s="436" t="n">
        <f aca="false">Sheet47!R686</f>
        <v>0</v>
      </c>
    </row>
    <row r="687" customFormat="false" ht="18" hidden="false" customHeight="true" outlineLevel="0" collapsed="false">
      <c r="A687" s="489" t="n">
        <f aca="false">Sheet47!K687</f>
        <v>0</v>
      </c>
      <c r="B687" s="447" t="str">
        <f aca="false">Sheet47!L687</f>
        <v>5402</v>
      </c>
      <c r="C687" s="448" t="n">
        <f aca="false">Sheet47!M687</f>
        <v>0</v>
      </c>
      <c r="D687" s="449" t="n">
        <f aca="false">Sheet47!N687</f>
        <v>0</v>
      </c>
      <c r="E687" s="437" t="n">
        <f aca="false">Sheet47!O687</f>
        <v>0</v>
      </c>
      <c r="F687" s="447" t="str">
        <f aca="false">Sheet47!P687</f>
        <v>5609</v>
      </c>
      <c r="G687" s="448" t="n">
        <f aca="false">Sheet47!Q687</f>
        <v>0</v>
      </c>
      <c r="H687" s="449" t="n">
        <f aca="false">Sheet47!R687</f>
        <v>0</v>
      </c>
    </row>
    <row r="688" customFormat="false" ht="18" hidden="false" customHeight="true" outlineLevel="0" collapsed="false">
      <c r="A688" s="489" t="n">
        <f aca="false">Sheet47!K688</f>
        <v>0</v>
      </c>
      <c r="B688" s="434" t="str">
        <f aca="false">Sheet47!L688</f>
        <v>5403</v>
      </c>
      <c r="C688" s="435" t="n">
        <f aca="false">Sheet47!M688</f>
        <v>0</v>
      </c>
      <c r="D688" s="436" t="n">
        <f aca="false">Sheet47!N688</f>
        <v>0</v>
      </c>
      <c r="E688" s="437" t="n">
        <f aca="false">Sheet47!O688</f>
        <v>0</v>
      </c>
      <c r="F688" s="434" t="str">
        <f aca="false">Sheet47!P688</f>
        <v>5610</v>
      </c>
      <c r="G688" s="435" t="n">
        <f aca="false">Sheet47!Q688</f>
        <v>0</v>
      </c>
      <c r="H688" s="436" t="n">
        <f aca="false">Sheet47!R688</f>
        <v>0</v>
      </c>
    </row>
    <row r="689" customFormat="false" ht="18" hidden="false" customHeight="true" outlineLevel="0" collapsed="false">
      <c r="A689" s="489" t="n">
        <f aca="false">Sheet47!K689</f>
        <v>0</v>
      </c>
      <c r="B689" s="447" t="str">
        <f aca="false">Sheet47!L689</f>
        <v>5404</v>
      </c>
      <c r="C689" s="448" t="n">
        <f aca="false">Sheet47!M689</f>
        <v>0</v>
      </c>
      <c r="D689" s="449" t="n">
        <f aca="false">Sheet47!N689</f>
        <v>0</v>
      </c>
      <c r="E689" s="437" t="n">
        <f aca="false">Sheet47!O689</f>
        <v>0</v>
      </c>
      <c r="F689" s="447" t="str">
        <f aca="false">Sheet47!P689</f>
        <v>5611</v>
      </c>
      <c r="G689" s="448" t="n">
        <f aca="false">Sheet47!Q689</f>
        <v>0</v>
      </c>
      <c r="H689" s="449" t="n">
        <f aca="false">Sheet47!R689</f>
        <v>0</v>
      </c>
    </row>
    <row r="690" customFormat="false" ht="18" hidden="false" customHeight="true" outlineLevel="0" collapsed="false">
      <c r="A690" s="489" t="n">
        <f aca="false">Sheet47!K690</f>
        <v>0</v>
      </c>
      <c r="B690" s="434" t="str">
        <f aca="false">Sheet47!L690</f>
        <v>5405</v>
      </c>
      <c r="C690" s="435" t="n">
        <f aca="false">Sheet47!M690</f>
        <v>0</v>
      </c>
      <c r="D690" s="436" t="n">
        <f aca="false">Sheet47!N690</f>
        <v>0</v>
      </c>
      <c r="E690" s="437" t="n">
        <f aca="false">Sheet47!O690</f>
        <v>0</v>
      </c>
      <c r="F690" s="434" t="str">
        <f aca="false">Sheet47!P690</f>
        <v>5612</v>
      </c>
      <c r="G690" s="435" t="n">
        <f aca="false">Sheet47!Q690</f>
        <v>0</v>
      </c>
      <c r="H690" s="436" t="n">
        <f aca="false">Sheet47!R690</f>
        <v>0</v>
      </c>
    </row>
    <row r="691" customFormat="false" ht="18" hidden="false" customHeight="true" outlineLevel="0" collapsed="false">
      <c r="A691" s="489" t="n">
        <f aca="false">Sheet47!K691</f>
        <v>0</v>
      </c>
      <c r="B691" s="447" t="str">
        <f aca="false">Sheet47!L691</f>
        <v>5406</v>
      </c>
      <c r="C691" s="448" t="n">
        <f aca="false">Sheet47!M691</f>
        <v>0</v>
      </c>
      <c r="D691" s="449" t="n">
        <f aca="false">Sheet47!N691</f>
        <v>0</v>
      </c>
      <c r="E691" s="437" t="n">
        <f aca="false">Sheet47!O691</f>
        <v>0</v>
      </c>
      <c r="F691" s="447" t="str">
        <f aca="false">Sheet47!P691</f>
        <v>5613</v>
      </c>
      <c r="G691" s="448" t="n">
        <f aca="false">Sheet47!Q691</f>
        <v>0</v>
      </c>
      <c r="H691" s="449" t="n">
        <f aca="false">Sheet47!R691</f>
        <v>0</v>
      </c>
    </row>
    <row r="692" customFormat="false" ht="18" hidden="false" customHeight="true" outlineLevel="0" collapsed="false">
      <c r="A692" s="489" t="n">
        <f aca="false">Sheet47!K692</f>
        <v>0</v>
      </c>
      <c r="B692" s="434" t="str">
        <f aca="false">Sheet47!L692</f>
        <v>5407</v>
      </c>
      <c r="C692" s="435" t="n">
        <f aca="false">Sheet47!M692</f>
        <v>0</v>
      </c>
      <c r="D692" s="436" t="n">
        <f aca="false">Sheet47!N692</f>
        <v>0</v>
      </c>
      <c r="E692" s="437" t="n">
        <f aca="false">Sheet47!O692</f>
        <v>0</v>
      </c>
      <c r="F692" s="434" t="str">
        <f aca="false">Sheet47!P692</f>
        <v>5614</v>
      </c>
      <c r="G692" s="435" t="n">
        <f aca="false">Sheet47!Q692</f>
        <v>0</v>
      </c>
      <c r="H692" s="436" t="n">
        <f aca="false">Sheet47!R692</f>
        <v>0</v>
      </c>
    </row>
    <row r="693" customFormat="false" ht="18" hidden="false" customHeight="true" outlineLevel="0" collapsed="false">
      <c r="A693" s="489" t="n">
        <f aca="false">Sheet47!K693</f>
        <v>0</v>
      </c>
      <c r="B693" s="447" t="str">
        <f aca="false">Sheet47!L693</f>
        <v>5408</v>
      </c>
      <c r="C693" s="448" t="n">
        <f aca="false">Sheet47!M693</f>
        <v>0</v>
      </c>
      <c r="D693" s="449" t="n">
        <f aca="false">Sheet47!N693</f>
        <v>0</v>
      </c>
      <c r="E693" s="437" t="n">
        <f aca="false">Sheet47!O693</f>
        <v>0</v>
      </c>
      <c r="F693" s="447" t="str">
        <f aca="false">Sheet47!P693</f>
        <v>5615</v>
      </c>
      <c r="G693" s="448" t="n">
        <f aca="false">Sheet47!Q693</f>
        <v>0</v>
      </c>
      <c r="H693" s="449" t="n">
        <f aca="false">Sheet47!R693</f>
        <v>0</v>
      </c>
    </row>
    <row r="694" customFormat="false" ht="18" hidden="false" customHeight="true" outlineLevel="0" collapsed="false">
      <c r="A694" s="489" t="n">
        <f aca="false">Sheet47!K694</f>
        <v>0</v>
      </c>
      <c r="B694" s="434" t="str">
        <f aca="false">Sheet47!L694</f>
        <v>5409</v>
      </c>
      <c r="C694" s="435" t="n">
        <f aca="false">Sheet47!M694</f>
        <v>0</v>
      </c>
      <c r="D694" s="436" t="n">
        <f aca="false">Sheet47!N694</f>
        <v>0</v>
      </c>
      <c r="E694" s="437" t="n">
        <f aca="false">Sheet47!O694</f>
        <v>0</v>
      </c>
      <c r="F694" s="434" t="str">
        <f aca="false">Sheet47!P694</f>
        <v>5616</v>
      </c>
      <c r="G694" s="435" t="n">
        <f aca="false">Sheet47!Q694</f>
        <v>0</v>
      </c>
      <c r="H694" s="436" t="n">
        <f aca="false">Sheet47!R694</f>
        <v>0</v>
      </c>
    </row>
    <row r="695" customFormat="false" ht="18" hidden="false" customHeight="true" outlineLevel="0" collapsed="false">
      <c r="A695" s="489" t="n">
        <f aca="false">Sheet47!K695</f>
        <v>0</v>
      </c>
      <c r="B695" s="447" t="str">
        <f aca="false">Sheet47!L695</f>
        <v>5410</v>
      </c>
      <c r="C695" s="448" t="n">
        <f aca="false">Sheet47!M695</f>
        <v>0</v>
      </c>
      <c r="D695" s="449" t="n">
        <f aca="false">Sheet47!N695</f>
        <v>0</v>
      </c>
      <c r="E695" s="437" t="n">
        <f aca="false">Sheet47!O695</f>
        <v>0</v>
      </c>
      <c r="F695" s="447" t="str">
        <f aca="false">Sheet47!P695</f>
        <v>5617</v>
      </c>
      <c r="G695" s="448" t="n">
        <f aca="false">Sheet47!Q695</f>
        <v>0</v>
      </c>
      <c r="H695" s="449" t="n">
        <f aca="false">Sheet47!R695</f>
        <v>0</v>
      </c>
    </row>
    <row r="696" customFormat="false" ht="18" hidden="false" customHeight="true" outlineLevel="0" collapsed="false">
      <c r="A696" s="489" t="n">
        <f aca="false">Sheet47!K696</f>
        <v>0</v>
      </c>
      <c r="B696" s="434" t="str">
        <f aca="false">Sheet47!L696</f>
        <v>5411</v>
      </c>
      <c r="C696" s="435" t="n">
        <f aca="false">Sheet47!M696</f>
        <v>0</v>
      </c>
      <c r="D696" s="436" t="n">
        <f aca="false">Sheet47!N696</f>
        <v>0</v>
      </c>
      <c r="E696" s="437" t="n">
        <f aca="false">Sheet47!O696</f>
        <v>0</v>
      </c>
      <c r="F696" s="434" t="str">
        <f aca="false">Sheet47!P696</f>
        <v>5618</v>
      </c>
      <c r="G696" s="435" t="n">
        <f aca="false">Sheet47!Q696</f>
        <v>0</v>
      </c>
      <c r="H696" s="436" t="n">
        <f aca="false">Sheet47!R696</f>
        <v>0</v>
      </c>
    </row>
    <row r="697" customFormat="false" ht="18" hidden="false" customHeight="true" outlineLevel="0" collapsed="false">
      <c r="A697" s="489" t="n">
        <f aca="false">Sheet47!K697</f>
        <v>0</v>
      </c>
      <c r="B697" s="447" t="str">
        <f aca="false">Sheet47!L697</f>
        <v>5412</v>
      </c>
      <c r="C697" s="448" t="n">
        <f aca="false">Sheet47!M697</f>
        <v>0</v>
      </c>
      <c r="D697" s="449" t="n">
        <f aca="false">Sheet47!N697</f>
        <v>0</v>
      </c>
      <c r="E697" s="437" t="n">
        <f aca="false">Sheet47!O697</f>
        <v>0</v>
      </c>
      <c r="F697" s="447" t="str">
        <f aca="false">Sheet47!P697</f>
        <v>5619</v>
      </c>
      <c r="G697" s="448" t="n">
        <f aca="false">Sheet47!Q697</f>
        <v>0</v>
      </c>
      <c r="H697" s="449" t="n">
        <f aca="false">Sheet47!R697</f>
        <v>0</v>
      </c>
    </row>
    <row r="698" customFormat="false" ht="18" hidden="false" customHeight="true" outlineLevel="0" collapsed="false">
      <c r="A698" s="489" t="n">
        <f aca="false">Sheet47!K698</f>
        <v>0</v>
      </c>
      <c r="B698" s="434" t="str">
        <f aca="false">Sheet47!L698</f>
        <v>5413</v>
      </c>
      <c r="C698" s="435" t="n">
        <f aca="false">Sheet47!M698</f>
        <v>0</v>
      </c>
      <c r="D698" s="436" t="n">
        <f aca="false">Sheet47!N698</f>
        <v>0</v>
      </c>
      <c r="E698" s="456" t="n">
        <f aca="false">Sheet47!O698</f>
        <v>0</v>
      </c>
      <c r="F698" s="434" t="str">
        <f aca="false">Sheet47!P698</f>
        <v>5620</v>
      </c>
      <c r="G698" s="435" t="n">
        <f aca="false">Sheet47!Q698</f>
        <v>0</v>
      </c>
      <c r="H698" s="436" t="n">
        <f aca="false">Sheet47!R698</f>
        <v>0</v>
      </c>
    </row>
    <row r="699" customFormat="false" ht="18" hidden="false" customHeight="true" outlineLevel="0" collapsed="false">
      <c r="A699" s="489" t="n">
        <f aca="false">Sheet47!K699</f>
        <v>0</v>
      </c>
      <c r="B699" s="447" t="str">
        <f aca="false">Sheet47!L699</f>
        <v>5414</v>
      </c>
      <c r="C699" s="448" t="n">
        <f aca="false">Sheet47!M699</f>
        <v>0</v>
      </c>
      <c r="D699" s="449" t="n">
        <f aca="false">Sheet47!N699</f>
        <v>0</v>
      </c>
      <c r="E699" s="459" t="n">
        <f aca="false">Sheet47!O699</f>
        <v>0</v>
      </c>
      <c r="F699" s="447" t="str">
        <f aca="false">Sheet47!P699</f>
        <v>5701</v>
      </c>
      <c r="G699" s="448" t="n">
        <f aca="false">Sheet47!Q699</f>
        <v>0</v>
      </c>
      <c r="H699" s="449" t="n">
        <f aca="false">Sheet47!R699</f>
        <v>0</v>
      </c>
    </row>
    <row r="700" customFormat="false" ht="18" hidden="false" customHeight="true" outlineLevel="0" collapsed="false">
      <c r="A700" s="489" t="n">
        <f aca="false">Sheet47!K700</f>
        <v>0</v>
      </c>
      <c r="B700" s="434" t="str">
        <f aca="false">Sheet47!L700</f>
        <v>5415</v>
      </c>
      <c r="C700" s="435" t="n">
        <f aca="false">Sheet47!M700</f>
        <v>0</v>
      </c>
      <c r="D700" s="436" t="n">
        <f aca="false">Sheet47!N700</f>
        <v>0</v>
      </c>
      <c r="E700" s="461" t="n">
        <f aca="false">Sheet47!O700</f>
        <v>0</v>
      </c>
      <c r="F700" s="434" t="str">
        <f aca="false">Sheet47!P700</f>
        <v>5702</v>
      </c>
      <c r="G700" s="435" t="n">
        <f aca="false">Sheet47!Q700</f>
        <v>0</v>
      </c>
      <c r="H700" s="436" t="n">
        <f aca="false">Sheet47!R700</f>
        <v>0</v>
      </c>
    </row>
    <row r="701" customFormat="false" ht="18" hidden="false" customHeight="true" outlineLevel="0" collapsed="false">
      <c r="A701" s="489" t="n">
        <f aca="false">Sheet47!K701</f>
        <v>0</v>
      </c>
      <c r="B701" s="447" t="str">
        <f aca="false">Sheet47!L701</f>
        <v>5416</v>
      </c>
      <c r="C701" s="448" t="n">
        <f aca="false">Sheet47!M701</f>
        <v>0</v>
      </c>
      <c r="D701" s="449" t="n">
        <f aca="false">Sheet47!N701</f>
        <v>0</v>
      </c>
      <c r="E701" s="461" t="n">
        <f aca="false">Sheet47!O701</f>
        <v>0</v>
      </c>
      <c r="F701" s="447" t="str">
        <f aca="false">Sheet47!P701</f>
        <v>5703</v>
      </c>
      <c r="G701" s="448" t="n">
        <f aca="false">Sheet47!Q701</f>
        <v>0</v>
      </c>
      <c r="H701" s="449" t="n">
        <f aca="false">Sheet47!R701</f>
        <v>0</v>
      </c>
    </row>
    <row r="702" customFormat="false" ht="18" hidden="false" customHeight="true" outlineLevel="0" collapsed="false">
      <c r="A702" s="489" t="n">
        <f aca="false">Sheet47!K702</f>
        <v>0</v>
      </c>
      <c r="B702" s="434" t="str">
        <f aca="false">Sheet47!L702</f>
        <v>5417</v>
      </c>
      <c r="C702" s="435" t="n">
        <f aca="false">Sheet47!M702</f>
        <v>0</v>
      </c>
      <c r="D702" s="436" t="n">
        <f aca="false">Sheet47!N702</f>
        <v>0</v>
      </c>
      <c r="E702" s="461" t="n">
        <f aca="false">Sheet47!O702</f>
        <v>0</v>
      </c>
      <c r="F702" s="434" t="str">
        <f aca="false">Sheet47!P702</f>
        <v>5704</v>
      </c>
      <c r="G702" s="435" t="n">
        <f aca="false">Sheet47!Q702</f>
        <v>0</v>
      </c>
      <c r="H702" s="436" t="n">
        <f aca="false">Sheet47!R702</f>
        <v>0</v>
      </c>
    </row>
    <row r="703" customFormat="false" ht="18" hidden="false" customHeight="true" outlineLevel="0" collapsed="false">
      <c r="A703" s="489" t="n">
        <f aca="false">Sheet47!K703</f>
        <v>0</v>
      </c>
      <c r="B703" s="447" t="str">
        <f aca="false">Sheet47!L703</f>
        <v>5418</v>
      </c>
      <c r="C703" s="448" t="n">
        <f aca="false">Sheet47!M703</f>
        <v>0</v>
      </c>
      <c r="D703" s="449" t="n">
        <f aca="false">Sheet47!N703</f>
        <v>0</v>
      </c>
      <c r="E703" s="461" t="n">
        <f aca="false">Sheet47!O703</f>
        <v>0</v>
      </c>
      <c r="F703" s="447" t="str">
        <f aca="false">Sheet47!P703</f>
        <v>5705</v>
      </c>
      <c r="G703" s="448" t="n">
        <f aca="false">Sheet47!Q703</f>
        <v>0</v>
      </c>
      <c r="H703" s="449" t="n">
        <f aca="false">Sheet47!R703</f>
        <v>0</v>
      </c>
    </row>
    <row r="704" customFormat="false" ht="18" hidden="false" customHeight="true" outlineLevel="0" collapsed="false">
      <c r="A704" s="489" t="n">
        <f aca="false">Sheet47!K704</f>
        <v>0</v>
      </c>
      <c r="B704" s="434" t="str">
        <f aca="false">Sheet47!L704</f>
        <v>5419</v>
      </c>
      <c r="C704" s="435" t="n">
        <f aca="false">Sheet47!M704</f>
        <v>0</v>
      </c>
      <c r="D704" s="436" t="n">
        <f aca="false">Sheet47!N704</f>
        <v>0</v>
      </c>
      <c r="E704" s="461" t="n">
        <f aca="false">Sheet47!O704</f>
        <v>0</v>
      </c>
      <c r="F704" s="434" t="str">
        <f aca="false">Sheet47!P704</f>
        <v>5706</v>
      </c>
      <c r="G704" s="435" t="n">
        <f aca="false">Sheet47!Q704</f>
        <v>0</v>
      </c>
      <c r="H704" s="436" t="n">
        <f aca="false">Sheet47!R704</f>
        <v>0</v>
      </c>
    </row>
    <row r="705" customFormat="false" ht="18" hidden="false" customHeight="true" outlineLevel="0" collapsed="false">
      <c r="A705" s="490" t="n">
        <f aca="false">Sheet47!K705</f>
        <v>0</v>
      </c>
      <c r="B705" s="447" t="str">
        <f aca="false">Sheet47!L705</f>
        <v>5420</v>
      </c>
      <c r="C705" s="448" t="n">
        <f aca="false">Sheet47!M705</f>
        <v>0</v>
      </c>
      <c r="D705" s="449" t="n">
        <f aca="false">Sheet47!N705</f>
        <v>0</v>
      </c>
      <c r="E705" s="461" t="n">
        <f aca="false">Sheet47!O705</f>
        <v>0</v>
      </c>
      <c r="F705" s="447" t="str">
        <f aca="false">Sheet47!P705</f>
        <v>5707</v>
      </c>
      <c r="G705" s="448" t="n">
        <f aca="false">Sheet47!Q705</f>
        <v>0</v>
      </c>
      <c r="H705" s="449" t="n">
        <f aca="false">Sheet47!R705</f>
        <v>0</v>
      </c>
    </row>
    <row r="706" customFormat="false" ht="18" hidden="false" customHeight="true" outlineLevel="0" collapsed="false">
      <c r="A706" s="461" t="n">
        <f aca="false">Sheet47!K706</f>
        <v>0</v>
      </c>
      <c r="B706" s="434" t="str">
        <f aca="false">Sheet47!L706</f>
        <v>5708</v>
      </c>
      <c r="C706" s="435" t="n">
        <f aca="false">Sheet47!M706</f>
        <v>0</v>
      </c>
      <c r="D706" s="436" t="n">
        <f aca="false">Sheet47!N706</f>
        <v>0</v>
      </c>
      <c r="E706" s="468" t="n">
        <f aca="false">Sheet47!O706</f>
        <v>0</v>
      </c>
      <c r="F706" s="434" t="str">
        <f aca="false">Sheet47!P706</f>
        <v>5915</v>
      </c>
      <c r="G706" s="435" t="n">
        <f aca="false">Sheet47!Q706</f>
        <v>0</v>
      </c>
      <c r="H706" s="436" t="n">
        <f aca="false">Sheet47!R706</f>
        <v>0</v>
      </c>
    </row>
    <row r="707" customFormat="false" ht="18" hidden="false" customHeight="true" outlineLevel="0" collapsed="false">
      <c r="A707" s="461" t="n">
        <f aca="false">Sheet47!K707</f>
        <v>0</v>
      </c>
      <c r="B707" s="447" t="str">
        <f aca="false">Sheet47!L707</f>
        <v>5709</v>
      </c>
      <c r="C707" s="448" t="n">
        <f aca="false">Sheet47!M707</f>
        <v>0</v>
      </c>
      <c r="D707" s="449" t="n">
        <f aca="false">Sheet47!N707</f>
        <v>0</v>
      </c>
      <c r="E707" s="468" t="n">
        <f aca="false">Sheet47!O707</f>
        <v>0</v>
      </c>
      <c r="F707" s="447" t="str">
        <f aca="false">Sheet47!P707</f>
        <v>5916</v>
      </c>
      <c r="G707" s="448" t="n">
        <f aca="false">Sheet47!Q707</f>
        <v>0</v>
      </c>
      <c r="H707" s="449" t="n">
        <f aca="false">Sheet47!R707</f>
        <v>0</v>
      </c>
    </row>
    <row r="708" customFormat="false" ht="18" hidden="false" customHeight="true" outlineLevel="0" collapsed="false">
      <c r="A708" s="461" t="n">
        <f aca="false">Sheet47!K708</f>
        <v>0</v>
      </c>
      <c r="B708" s="434" t="str">
        <f aca="false">Sheet47!L708</f>
        <v>5710</v>
      </c>
      <c r="C708" s="435" t="n">
        <f aca="false">Sheet47!M708</f>
        <v>0</v>
      </c>
      <c r="D708" s="436" t="n">
        <f aca="false">Sheet47!N708</f>
        <v>0</v>
      </c>
      <c r="E708" s="468" t="n">
        <f aca="false">Sheet47!O708</f>
        <v>0</v>
      </c>
      <c r="F708" s="434" t="str">
        <f aca="false">Sheet47!P708</f>
        <v>5917</v>
      </c>
      <c r="G708" s="435" t="n">
        <f aca="false">Sheet47!Q708</f>
        <v>0</v>
      </c>
      <c r="H708" s="436" t="n">
        <f aca="false">Sheet47!R708</f>
        <v>0</v>
      </c>
    </row>
    <row r="709" customFormat="false" ht="18" hidden="false" customHeight="true" outlineLevel="0" collapsed="false">
      <c r="A709" s="461" t="n">
        <f aca="false">Sheet47!K709</f>
        <v>0</v>
      </c>
      <c r="B709" s="447" t="str">
        <f aca="false">Sheet47!L709</f>
        <v>5711</v>
      </c>
      <c r="C709" s="448" t="n">
        <f aca="false">Sheet47!M709</f>
        <v>0</v>
      </c>
      <c r="D709" s="449" t="n">
        <f aca="false">Sheet47!N709</f>
        <v>0</v>
      </c>
      <c r="E709" s="468" t="n">
        <f aca="false">Sheet47!O709</f>
        <v>0</v>
      </c>
      <c r="F709" s="447" t="str">
        <f aca="false">Sheet47!P709</f>
        <v>5918</v>
      </c>
      <c r="G709" s="448" t="n">
        <f aca="false">Sheet47!Q709</f>
        <v>0</v>
      </c>
      <c r="H709" s="449" t="n">
        <f aca="false">Sheet47!R709</f>
        <v>0</v>
      </c>
    </row>
    <row r="710" customFormat="false" ht="18" hidden="false" customHeight="true" outlineLevel="0" collapsed="false">
      <c r="A710" s="461" t="n">
        <f aca="false">Sheet47!K710</f>
        <v>0</v>
      </c>
      <c r="B710" s="434" t="str">
        <f aca="false">Sheet47!L710</f>
        <v>5712</v>
      </c>
      <c r="C710" s="435" t="n">
        <f aca="false">Sheet47!M710</f>
        <v>0</v>
      </c>
      <c r="D710" s="436" t="n">
        <f aca="false">Sheet47!N710</f>
        <v>0</v>
      </c>
      <c r="E710" s="468" t="n">
        <f aca="false">Sheet47!O710</f>
        <v>0</v>
      </c>
      <c r="F710" s="434" t="str">
        <f aca="false">Sheet47!P710</f>
        <v>5919</v>
      </c>
      <c r="G710" s="435" t="n">
        <f aca="false">Sheet47!Q710</f>
        <v>0</v>
      </c>
      <c r="H710" s="436" t="n">
        <f aca="false">Sheet47!R710</f>
        <v>0</v>
      </c>
    </row>
    <row r="711" customFormat="false" ht="18" hidden="false" customHeight="true" outlineLevel="0" collapsed="false">
      <c r="A711" s="461" t="n">
        <f aca="false">Sheet47!K711</f>
        <v>0</v>
      </c>
      <c r="B711" s="447" t="str">
        <f aca="false">Sheet47!L711</f>
        <v>5713</v>
      </c>
      <c r="C711" s="448" t="n">
        <f aca="false">Sheet47!M711</f>
        <v>0</v>
      </c>
      <c r="D711" s="449" t="n">
        <f aca="false">Sheet47!N711</f>
        <v>0</v>
      </c>
      <c r="E711" s="493" t="n">
        <f aca="false">Sheet47!O711</f>
        <v>0</v>
      </c>
      <c r="F711" s="447" t="str">
        <f aca="false">Sheet47!P711</f>
        <v>5920</v>
      </c>
      <c r="G711" s="448" t="n">
        <f aca="false">Sheet47!Q711</f>
        <v>0</v>
      </c>
      <c r="H711" s="449" t="n">
        <f aca="false">Sheet47!R711</f>
        <v>0</v>
      </c>
    </row>
    <row r="712" customFormat="false" ht="18" hidden="false" customHeight="true" outlineLevel="0" collapsed="false">
      <c r="A712" s="461" t="n">
        <f aca="false">Sheet47!K712</f>
        <v>0</v>
      </c>
      <c r="B712" s="434" t="str">
        <f aca="false">Sheet47!L712</f>
        <v>5714</v>
      </c>
      <c r="C712" s="435" t="n">
        <f aca="false">Sheet47!M712</f>
        <v>0</v>
      </c>
      <c r="D712" s="436" t="n">
        <f aca="false">Sheet47!N712</f>
        <v>0</v>
      </c>
      <c r="E712" s="470" t="n">
        <f aca="false">Sheet47!O712</f>
        <v>0</v>
      </c>
      <c r="F712" s="434" t="str">
        <f aca="false">Sheet47!P712</f>
        <v>6001</v>
      </c>
      <c r="G712" s="435" t="n">
        <f aca="false">Sheet47!Q712</f>
        <v>0</v>
      </c>
      <c r="H712" s="436" t="n">
        <f aca="false">Sheet47!R712</f>
        <v>0</v>
      </c>
    </row>
    <row r="713" customFormat="false" ht="18" hidden="false" customHeight="true" outlineLevel="0" collapsed="false">
      <c r="A713" s="461" t="n">
        <f aca="false">Sheet47!K713</f>
        <v>0</v>
      </c>
      <c r="B713" s="447" t="str">
        <f aca="false">Sheet47!L713</f>
        <v>5715</v>
      </c>
      <c r="C713" s="448" t="n">
        <f aca="false">Sheet47!M713</f>
        <v>0</v>
      </c>
      <c r="D713" s="449" t="n">
        <f aca="false">Sheet47!N713</f>
        <v>0</v>
      </c>
      <c r="E713" s="471" t="n">
        <f aca="false">Sheet47!O713</f>
        <v>0</v>
      </c>
      <c r="F713" s="447" t="str">
        <f aca="false">Sheet47!P713</f>
        <v>6002</v>
      </c>
      <c r="G713" s="448" t="n">
        <f aca="false">Sheet47!Q713</f>
        <v>0</v>
      </c>
      <c r="H713" s="449" t="n">
        <f aca="false">Sheet47!R713</f>
        <v>0</v>
      </c>
    </row>
    <row r="714" customFormat="false" ht="18" hidden="false" customHeight="true" outlineLevel="0" collapsed="false">
      <c r="A714" s="461" t="n">
        <f aca="false">Sheet47!K714</f>
        <v>0</v>
      </c>
      <c r="B714" s="434" t="str">
        <f aca="false">Sheet47!L714</f>
        <v>5716</v>
      </c>
      <c r="C714" s="435" t="n">
        <f aca="false">Sheet47!M714</f>
        <v>0</v>
      </c>
      <c r="D714" s="436" t="n">
        <f aca="false">Sheet47!N714</f>
        <v>0</v>
      </c>
      <c r="E714" s="471" t="n">
        <f aca="false">Sheet47!O714</f>
        <v>0</v>
      </c>
      <c r="F714" s="434" t="str">
        <f aca="false">Sheet47!P714</f>
        <v>6003</v>
      </c>
      <c r="G714" s="435" t="n">
        <f aca="false">Sheet47!Q714</f>
        <v>0</v>
      </c>
      <c r="H714" s="436" t="n">
        <f aca="false">Sheet47!R714</f>
        <v>0</v>
      </c>
    </row>
    <row r="715" customFormat="false" ht="18" hidden="false" customHeight="true" outlineLevel="0" collapsed="false">
      <c r="A715" s="461" t="n">
        <f aca="false">Sheet47!K715</f>
        <v>0</v>
      </c>
      <c r="B715" s="447" t="str">
        <f aca="false">Sheet47!L715</f>
        <v>5717</v>
      </c>
      <c r="C715" s="448" t="n">
        <f aca="false">Sheet47!M715</f>
        <v>0</v>
      </c>
      <c r="D715" s="449" t="n">
        <f aca="false">Sheet47!N715</f>
        <v>0</v>
      </c>
      <c r="E715" s="471" t="n">
        <f aca="false">Sheet47!O715</f>
        <v>0</v>
      </c>
      <c r="F715" s="447" t="str">
        <f aca="false">Sheet47!P715</f>
        <v>6004</v>
      </c>
      <c r="G715" s="448" t="n">
        <f aca="false">Sheet47!Q715</f>
        <v>0</v>
      </c>
      <c r="H715" s="449" t="n">
        <f aca="false">Sheet47!R715</f>
        <v>0</v>
      </c>
    </row>
    <row r="716" customFormat="false" ht="18" hidden="false" customHeight="true" outlineLevel="0" collapsed="false">
      <c r="A716" s="461" t="n">
        <f aca="false">Sheet47!K716</f>
        <v>0</v>
      </c>
      <c r="B716" s="434" t="str">
        <f aca="false">Sheet47!L716</f>
        <v>5718</v>
      </c>
      <c r="C716" s="435" t="n">
        <f aca="false">Sheet47!M716</f>
        <v>0</v>
      </c>
      <c r="D716" s="436" t="n">
        <f aca="false">Sheet47!N716</f>
        <v>0</v>
      </c>
      <c r="E716" s="471" t="n">
        <f aca="false">Sheet47!O716</f>
        <v>0</v>
      </c>
      <c r="F716" s="434" t="str">
        <f aca="false">Sheet47!P716</f>
        <v>6005</v>
      </c>
      <c r="G716" s="435" t="n">
        <f aca="false">Sheet47!Q716</f>
        <v>0</v>
      </c>
      <c r="H716" s="436" t="n">
        <f aca="false">Sheet47!R716</f>
        <v>0</v>
      </c>
    </row>
    <row r="717" customFormat="false" ht="18" hidden="false" customHeight="true" outlineLevel="0" collapsed="false">
      <c r="A717" s="461" t="n">
        <f aca="false">Sheet47!K717</f>
        <v>0</v>
      </c>
      <c r="B717" s="447" t="str">
        <f aca="false">Sheet47!L717</f>
        <v>5719</v>
      </c>
      <c r="C717" s="448" t="n">
        <f aca="false">Sheet47!M717</f>
        <v>0</v>
      </c>
      <c r="D717" s="449" t="n">
        <f aca="false">Sheet47!N717</f>
        <v>0</v>
      </c>
      <c r="E717" s="471" t="n">
        <f aca="false">Sheet47!O717</f>
        <v>0</v>
      </c>
      <c r="F717" s="447" t="str">
        <f aca="false">Sheet47!P717</f>
        <v>6006</v>
      </c>
      <c r="G717" s="448" t="n">
        <f aca="false">Sheet47!Q717</f>
        <v>0</v>
      </c>
      <c r="H717" s="449" t="n">
        <f aca="false">Sheet47!R717</f>
        <v>0</v>
      </c>
    </row>
    <row r="718" customFormat="false" ht="18" hidden="false" customHeight="true" outlineLevel="0" collapsed="false">
      <c r="A718" s="494" t="n">
        <f aca="false">Sheet47!K718</f>
        <v>0</v>
      </c>
      <c r="B718" s="434" t="str">
        <f aca="false">Sheet47!L718</f>
        <v>5720</v>
      </c>
      <c r="C718" s="435" t="n">
        <f aca="false">Sheet47!M718</f>
        <v>0</v>
      </c>
      <c r="D718" s="436" t="n">
        <f aca="false">Sheet47!N718</f>
        <v>0</v>
      </c>
      <c r="E718" s="471" t="n">
        <f aca="false">Sheet47!O718</f>
        <v>0</v>
      </c>
      <c r="F718" s="434" t="str">
        <f aca="false">Sheet47!P718</f>
        <v>6007</v>
      </c>
      <c r="G718" s="435" t="n">
        <f aca="false">Sheet47!Q718</f>
        <v>0</v>
      </c>
      <c r="H718" s="436" t="n">
        <f aca="false">Sheet47!R718</f>
        <v>0</v>
      </c>
    </row>
    <row r="719" customFormat="false" ht="18" hidden="false" customHeight="true" outlineLevel="0" collapsed="false">
      <c r="A719" s="467" t="n">
        <f aca="false">Sheet47!K719</f>
        <v>0</v>
      </c>
      <c r="B719" s="447" t="str">
        <f aca="false">Sheet47!L719</f>
        <v>5801</v>
      </c>
      <c r="C719" s="448" t="n">
        <f aca="false">Sheet47!M719</f>
        <v>0</v>
      </c>
      <c r="D719" s="449" t="n">
        <f aca="false">Sheet47!N719</f>
        <v>0</v>
      </c>
      <c r="E719" s="471" t="n">
        <f aca="false">Sheet47!O719</f>
        <v>0</v>
      </c>
      <c r="F719" s="447" t="str">
        <f aca="false">Sheet47!P719</f>
        <v>6008</v>
      </c>
      <c r="G719" s="448" t="n">
        <f aca="false">Sheet47!Q719</f>
        <v>0</v>
      </c>
      <c r="H719" s="449" t="n">
        <f aca="false">Sheet47!R719</f>
        <v>0</v>
      </c>
    </row>
    <row r="720" customFormat="false" ht="18" hidden="false" customHeight="true" outlineLevel="0" collapsed="false">
      <c r="A720" s="469" t="n">
        <f aca="false">Sheet47!K720</f>
        <v>0</v>
      </c>
      <c r="B720" s="434" t="str">
        <f aca="false">Sheet47!L720</f>
        <v>5802</v>
      </c>
      <c r="C720" s="435" t="n">
        <f aca="false">Sheet47!M720</f>
        <v>0</v>
      </c>
      <c r="D720" s="436" t="n">
        <f aca="false">Sheet47!N720</f>
        <v>0</v>
      </c>
      <c r="E720" s="471" t="n">
        <f aca="false">Sheet47!O720</f>
        <v>0</v>
      </c>
      <c r="F720" s="434" t="str">
        <f aca="false">Sheet47!P720</f>
        <v>6009</v>
      </c>
      <c r="G720" s="435" t="n">
        <f aca="false">Sheet47!Q720</f>
        <v>0</v>
      </c>
      <c r="H720" s="436" t="n">
        <f aca="false">Sheet47!R720</f>
        <v>0</v>
      </c>
    </row>
    <row r="721" customFormat="false" ht="18" hidden="false" customHeight="true" outlineLevel="0" collapsed="false">
      <c r="A721" s="469" t="n">
        <f aca="false">Sheet47!K721</f>
        <v>0</v>
      </c>
      <c r="B721" s="447" t="str">
        <f aca="false">Sheet47!L721</f>
        <v>5803</v>
      </c>
      <c r="C721" s="448" t="n">
        <f aca="false">Sheet47!M721</f>
        <v>0</v>
      </c>
      <c r="D721" s="449" t="n">
        <f aca="false">Sheet47!N721</f>
        <v>0</v>
      </c>
      <c r="E721" s="471" t="n">
        <f aca="false">Sheet47!O721</f>
        <v>0</v>
      </c>
      <c r="F721" s="447" t="str">
        <f aca="false">Sheet47!P721</f>
        <v>6010</v>
      </c>
      <c r="G721" s="448" t="n">
        <f aca="false">Sheet47!Q721</f>
        <v>0</v>
      </c>
      <c r="H721" s="449" t="n">
        <f aca="false">Sheet47!R721</f>
        <v>0</v>
      </c>
    </row>
    <row r="722" customFormat="false" ht="18" hidden="false" customHeight="true" outlineLevel="0" collapsed="false">
      <c r="A722" s="469" t="n">
        <f aca="false">Sheet47!K722</f>
        <v>0</v>
      </c>
      <c r="B722" s="434" t="str">
        <f aca="false">Sheet47!L722</f>
        <v>5804</v>
      </c>
      <c r="C722" s="435" t="n">
        <f aca="false">Sheet47!M722</f>
        <v>0</v>
      </c>
      <c r="D722" s="436" t="n">
        <f aca="false">Sheet47!N722</f>
        <v>0</v>
      </c>
      <c r="E722" s="471" t="n">
        <f aca="false">Sheet47!O722</f>
        <v>0</v>
      </c>
      <c r="F722" s="434" t="str">
        <f aca="false">Sheet47!P722</f>
        <v>6011</v>
      </c>
      <c r="G722" s="435" t="n">
        <f aca="false">Sheet47!Q722</f>
        <v>0</v>
      </c>
      <c r="H722" s="436" t="n">
        <f aca="false">Sheet47!R722</f>
        <v>0</v>
      </c>
    </row>
    <row r="723" customFormat="false" ht="18" hidden="false" customHeight="true" outlineLevel="0" collapsed="false">
      <c r="A723" s="469" t="n">
        <f aca="false">Sheet47!K723</f>
        <v>0</v>
      </c>
      <c r="B723" s="447" t="str">
        <f aca="false">Sheet47!L723</f>
        <v>5805</v>
      </c>
      <c r="C723" s="448" t="n">
        <f aca="false">Sheet47!M723</f>
        <v>0</v>
      </c>
      <c r="D723" s="449" t="n">
        <f aca="false">Sheet47!N723</f>
        <v>0</v>
      </c>
      <c r="E723" s="471" t="n">
        <f aca="false">Sheet47!O723</f>
        <v>0</v>
      </c>
      <c r="F723" s="447" t="str">
        <f aca="false">Sheet47!P723</f>
        <v>6012</v>
      </c>
      <c r="G723" s="448" t="n">
        <f aca="false">Sheet47!Q723</f>
        <v>0</v>
      </c>
      <c r="H723" s="449" t="n">
        <f aca="false">Sheet47!R723</f>
        <v>0</v>
      </c>
    </row>
    <row r="724" customFormat="false" ht="18" hidden="false" customHeight="true" outlineLevel="0" collapsed="false">
      <c r="A724" s="469" t="n">
        <f aca="false">Sheet47!K724</f>
        <v>0</v>
      </c>
      <c r="B724" s="434" t="str">
        <f aca="false">Sheet47!L724</f>
        <v>5806</v>
      </c>
      <c r="C724" s="435" t="n">
        <f aca="false">Sheet47!M724</f>
        <v>0</v>
      </c>
      <c r="D724" s="436" t="n">
        <f aca="false">Sheet47!N724</f>
        <v>0</v>
      </c>
      <c r="E724" s="471" t="n">
        <f aca="false">Sheet47!O724</f>
        <v>0</v>
      </c>
      <c r="F724" s="434" t="str">
        <f aca="false">Sheet47!P724</f>
        <v>6013</v>
      </c>
      <c r="G724" s="435" t="n">
        <f aca="false">Sheet47!Q724</f>
        <v>0</v>
      </c>
      <c r="H724" s="436" t="n">
        <f aca="false">Sheet47!R724</f>
        <v>0</v>
      </c>
    </row>
    <row r="725" customFormat="false" ht="18" hidden="false" customHeight="true" outlineLevel="0" collapsed="false">
      <c r="A725" s="469" t="n">
        <f aca="false">Sheet47!K725</f>
        <v>0</v>
      </c>
      <c r="B725" s="447" t="str">
        <f aca="false">Sheet47!L725</f>
        <v>5807</v>
      </c>
      <c r="C725" s="448" t="n">
        <f aca="false">Sheet47!M725</f>
        <v>0</v>
      </c>
      <c r="D725" s="449" t="n">
        <f aca="false">Sheet47!N725</f>
        <v>0</v>
      </c>
      <c r="E725" s="471" t="n">
        <f aca="false">Sheet47!O725</f>
        <v>0</v>
      </c>
      <c r="F725" s="447" t="str">
        <f aca="false">Sheet47!P725</f>
        <v>6014</v>
      </c>
      <c r="G725" s="448" t="n">
        <f aca="false">Sheet47!Q725</f>
        <v>0</v>
      </c>
      <c r="H725" s="449" t="n">
        <f aca="false">Sheet47!R725</f>
        <v>0</v>
      </c>
    </row>
    <row r="726" customFormat="false" ht="18" hidden="false" customHeight="true" outlineLevel="0" collapsed="false">
      <c r="A726" s="469" t="n">
        <f aca="false">Sheet47!K726</f>
        <v>0</v>
      </c>
      <c r="B726" s="434" t="str">
        <f aca="false">Sheet47!L726</f>
        <v>5808</v>
      </c>
      <c r="C726" s="435" t="n">
        <f aca="false">Sheet47!M726</f>
        <v>0</v>
      </c>
      <c r="D726" s="436" t="n">
        <f aca="false">Sheet47!N726</f>
        <v>0</v>
      </c>
      <c r="E726" s="471" t="n">
        <f aca="false">Sheet47!O726</f>
        <v>0</v>
      </c>
      <c r="F726" s="434" t="str">
        <f aca="false">Sheet47!P726</f>
        <v>6015</v>
      </c>
      <c r="G726" s="435" t="n">
        <f aca="false">Sheet47!Q726</f>
        <v>0</v>
      </c>
      <c r="H726" s="436" t="n">
        <f aca="false">Sheet47!R726</f>
        <v>0</v>
      </c>
    </row>
    <row r="727" customFormat="false" ht="18" hidden="false" customHeight="true" outlineLevel="0" collapsed="false">
      <c r="A727" s="469" t="n">
        <f aca="false">Sheet47!K727</f>
        <v>0</v>
      </c>
      <c r="B727" s="447" t="str">
        <f aca="false">Sheet47!L727</f>
        <v>5809</v>
      </c>
      <c r="C727" s="448" t="n">
        <f aca="false">Sheet47!M727</f>
        <v>0</v>
      </c>
      <c r="D727" s="449" t="n">
        <f aca="false">Sheet47!N727</f>
        <v>0</v>
      </c>
      <c r="E727" s="471" t="n">
        <f aca="false">Sheet47!O727</f>
        <v>0</v>
      </c>
      <c r="F727" s="447" t="str">
        <f aca="false">Sheet47!P727</f>
        <v>6016</v>
      </c>
      <c r="G727" s="448" t="n">
        <f aca="false">Sheet47!Q727</f>
        <v>0</v>
      </c>
      <c r="H727" s="449" t="n">
        <f aca="false">Sheet47!R727</f>
        <v>0</v>
      </c>
    </row>
    <row r="728" customFormat="false" ht="18" hidden="false" customHeight="true" outlineLevel="0" collapsed="false">
      <c r="A728" s="469" t="n">
        <f aca="false">Sheet47!K728</f>
        <v>0</v>
      </c>
      <c r="B728" s="434" t="str">
        <f aca="false">Sheet47!L728</f>
        <v>5810</v>
      </c>
      <c r="C728" s="435" t="n">
        <f aca="false">Sheet47!M728</f>
        <v>0</v>
      </c>
      <c r="D728" s="436" t="n">
        <f aca="false">Sheet47!N728</f>
        <v>0</v>
      </c>
      <c r="E728" s="471" t="n">
        <f aca="false">Sheet47!O728</f>
        <v>0</v>
      </c>
      <c r="F728" s="434" t="str">
        <f aca="false">Sheet47!P728</f>
        <v>6017</v>
      </c>
      <c r="G728" s="435" t="n">
        <f aca="false">Sheet47!Q728</f>
        <v>0</v>
      </c>
      <c r="H728" s="436" t="n">
        <f aca="false">Sheet47!R728</f>
        <v>0</v>
      </c>
    </row>
    <row r="729" customFormat="false" ht="18" hidden="false" customHeight="true" outlineLevel="0" collapsed="false">
      <c r="A729" s="469" t="n">
        <f aca="false">Sheet47!K729</f>
        <v>0</v>
      </c>
      <c r="B729" s="447" t="str">
        <f aca="false">Sheet47!L729</f>
        <v>5811</v>
      </c>
      <c r="C729" s="448" t="n">
        <f aca="false">Sheet47!M729</f>
        <v>0</v>
      </c>
      <c r="D729" s="449" t="n">
        <f aca="false">Sheet47!N729</f>
        <v>0</v>
      </c>
      <c r="E729" s="471" t="n">
        <f aca="false">Sheet47!O729</f>
        <v>0</v>
      </c>
      <c r="F729" s="447" t="str">
        <f aca="false">Sheet47!P729</f>
        <v>6018</v>
      </c>
      <c r="G729" s="448" t="n">
        <f aca="false">Sheet47!Q729</f>
        <v>0</v>
      </c>
      <c r="H729" s="449" t="n">
        <f aca="false">Sheet47!R729</f>
        <v>0</v>
      </c>
    </row>
    <row r="730" customFormat="false" ht="18" hidden="false" customHeight="true" outlineLevel="0" collapsed="false">
      <c r="A730" s="469" t="n">
        <f aca="false">Sheet47!K730</f>
        <v>0</v>
      </c>
      <c r="B730" s="434" t="str">
        <f aca="false">Sheet47!L730</f>
        <v>5812</v>
      </c>
      <c r="C730" s="435" t="n">
        <f aca="false">Sheet47!M730</f>
        <v>0</v>
      </c>
      <c r="D730" s="436" t="n">
        <f aca="false">Sheet47!N730</f>
        <v>0</v>
      </c>
      <c r="E730" s="471" t="n">
        <f aca="false">Sheet47!O730</f>
        <v>0</v>
      </c>
      <c r="F730" s="434" t="str">
        <f aca="false">Sheet47!P730</f>
        <v>6019</v>
      </c>
      <c r="G730" s="435" t="n">
        <f aca="false">Sheet47!Q730</f>
        <v>0</v>
      </c>
      <c r="H730" s="436" t="n">
        <f aca="false">Sheet47!R730</f>
        <v>0</v>
      </c>
    </row>
    <row r="731" customFormat="false" ht="18" hidden="false" customHeight="true" outlineLevel="0" collapsed="false">
      <c r="A731" s="469" t="n">
        <f aca="false">Sheet47!K731</f>
        <v>0</v>
      </c>
      <c r="B731" s="447" t="str">
        <f aca="false">Sheet47!L731</f>
        <v>5813</v>
      </c>
      <c r="C731" s="448" t="n">
        <f aca="false">Sheet47!M731</f>
        <v>0</v>
      </c>
      <c r="D731" s="449" t="n">
        <f aca="false">Sheet47!N731</f>
        <v>0</v>
      </c>
      <c r="E731" s="495" t="n">
        <f aca="false">Sheet47!O731</f>
        <v>0</v>
      </c>
      <c r="F731" s="447" t="str">
        <f aca="false">Sheet47!P731</f>
        <v>6020</v>
      </c>
      <c r="G731" s="448" t="n">
        <f aca="false">Sheet47!Q731</f>
        <v>0</v>
      </c>
      <c r="H731" s="449" t="n">
        <f aca="false">Sheet47!R731</f>
        <v>0</v>
      </c>
    </row>
    <row r="732" customFormat="false" ht="18" hidden="false" customHeight="true" outlineLevel="0" collapsed="false">
      <c r="A732" s="469" t="n">
        <f aca="false">Sheet47!K732</f>
        <v>0</v>
      </c>
      <c r="B732" s="434" t="str">
        <f aca="false">Sheet47!L732</f>
        <v>5814</v>
      </c>
      <c r="C732" s="435" t="n">
        <f aca="false">Sheet47!M732</f>
        <v>0</v>
      </c>
      <c r="D732" s="436" t="n">
        <f aca="false">Sheet47!N732</f>
        <v>0</v>
      </c>
      <c r="E732" s="472" t="n">
        <f aca="false">Sheet47!O732</f>
        <v>0</v>
      </c>
      <c r="F732" s="434" t="str">
        <f aca="false">Sheet47!P732</f>
        <v>6101</v>
      </c>
      <c r="G732" s="435" t="n">
        <f aca="false">Sheet47!Q732</f>
        <v>0</v>
      </c>
      <c r="H732" s="436" t="n">
        <f aca="false">Sheet47!R732</f>
        <v>0</v>
      </c>
    </row>
    <row r="733" customFormat="false" ht="18" hidden="false" customHeight="true" outlineLevel="0" collapsed="false">
      <c r="A733" s="469" t="n">
        <f aca="false">Sheet47!K733</f>
        <v>0</v>
      </c>
      <c r="B733" s="447" t="str">
        <f aca="false">Sheet47!L733</f>
        <v>5815</v>
      </c>
      <c r="C733" s="448" t="n">
        <f aca="false">Sheet47!M733</f>
        <v>0</v>
      </c>
      <c r="D733" s="449" t="n">
        <f aca="false">Sheet47!N733</f>
        <v>0</v>
      </c>
      <c r="E733" s="474" t="n">
        <f aca="false">Sheet47!O733</f>
        <v>0</v>
      </c>
      <c r="F733" s="447" t="str">
        <f aca="false">Sheet47!P733</f>
        <v>6102</v>
      </c>
      <c r="G733" s="448" t="n">
        <f aca="false">Sheet47!Q733</f>
        <v>0</v>
      </c>
      <c r="H733" s="449" t="n">
        <f aca="false">Sheet47!R733</f>
        <v>0</v>
      </c>
    </row>
    <row r="734" customFormat="false" ht="18" hidden="false" customHeight="true" outlineLevel="0" collapsed="false">
      <c r="A734" s="469" t="n">
        <f aca="false">Sheet47!K734</f>
        <v>0</v>
      </c>
      <c r="B734" s="434" t="str">
        <f aca="false">Sheet47!L734</f>
        <v>5816</v>
      </c>
      <c r="C734" s="435" t="n">
        <f aca="false">Sheet47!M734</f>
        <v>0</v>
      </c>
      <c r="D734" s="436" t="n">
        <f aca="false">Sheet47!N734</f>
        <v>0</v>
      </c>
      <c r="E734" s="474" t="n">
        <f aca="false">Sheet47!O734</f>
        <v>0</v>
      </c>
      <c r="F734" s="434" t="str">
        <f aca="false">Sheet47!P734</f>
        <v>6103</v>
      </c>
      <c r="G734" s="435" t="n">
        <f aca="false">Sheet47!Q734</f>
        <v>0</v>
      </c>
      <c r="H734" s="436" t="n">
        <f aca="false">Sheet47!R734</f>
        <v>0</v>
      </c>
    </row>
    <row r="735" customFormat="false" ht="18" hidden="false" customHeight="true" outlineLevel="0" collapsed="false">
      <c r="A735" s="469" t="n">
        <f aca="false">Sheet47!K735</f>
        <v>0</v>
      </c>
      <c r="B735" s="447" t="str">
        <f aca="false">Sheet47!L735</f>
        <v>5817</v>
      </c>
      <c r="C735" s="448" t="n">
        <f aca="false">Sheet47!M735</f>
        <v>0</v>
      </c>
      <c r="D735" s="449" t="n">
        <f aca="false">Sheet47!N735</f>
        <v>0</v>
      </c>
      <c r="E735" s="474" t="n">
        <f aca="false">Sheet47!O735</f>
        <v>0</v>
      </c>
      <c r="F735" s="447" t="str">
        <f aca="false">Sheet47!P735</f>
        <v>6104</v>
      </c>
      <c r="G735" s="448" t="n">
        <f aca="false">Sheet47!Q735</f>
        <v>0</v>
      </c>
      <c r="H735" s="449" t="n">
        <f aca="false">Sheet47!R735</f>
        <v>0</v>
      </c>
    </row>
    <row r="736" customFormat="false" ht="18" hidden="false" customHeight="true" outlineLevel="0" collapsed="false">
      <c r="A736" s="469" t="n">
        <f aca="false">Sheet47!K736</f>
        <v>0</v>
      </c>
      <c r="B736" s="434" t="str">
        <f aca="false">Sheet47!L736</f>
        <v>5818</v>
      </c>
      <c r="C736" s="435" t="n">
        <f aca="false">Sheet47!M736</f>
        <v>0</v>
      </c>
      <c r="D736" s="436" t="n">
        <f aca="false">Sheet47!N736</f>
        <v>0</v>
      </c>
      <c r="E736" s="474" t="n">
        <f aca="false">Sheet47!O736</f>
        <v>0</v>
      </c>
      <c r="F736" s="434" t="str">
        <f aca="false">Sheet47!P736</f>
        <v>6105</v>
      </c>
      <c r="G736" s="435" t="n">
        <f aca="false">Sheet47!Q736</f>
        <v>0</v>
      </c>
      <c r="H736" s="436" t="n">
        <f aca="false">Sheet47!R736</f>
        <v>0</v>
      </c>
    </row>
    <row r="737" customFormat="false" ht="18" hidden="false" customHeight="true" outlineLevel="0" collapsed="false">
      <c r="A737" s="469" t="n">
        <f aca="false">Sheet47!K737</f>
        <v>0</v>
      </c>
      <c r="B737" s="447" t="str">
        <f aca="false">Sheet47!L737</f>
        <v>5819</v>
      </c>
      <c r="C737" s="448" t="n">
        <f aca="false">Sheet47!M737</f>
        <v>0</v>
      </c>
      <c r="D737" s="449" t="n">
        <f aca="false">Sheet47!N737</f>
        <v>0</v>
      </c>
      <c r="E737" s="474" t="n">
        <f aca="false">Sheet47!O737</f>
        <v>0</v>
      </c>
      <c r="F737" s="447" t="str">
        <f aca="false">Sheet47!P737</f>
        <v>6106</v>
      </c>
      <c r="G737" s="448" t="n">
        <f aca="false">Sheet47!Q737</f>
        <v>0</v>
      </c>
      <c r="H737" s="449" t="n">
        <f aca="false">Sheet47!R737</f>
        <v>0</v>
      </c>
    </row>
    <row r="738" customFormat="false" ht="18" hidden="false" customHeight="true" outlineLevel="0" collapsed="false">
      <c r="A738" s="492" t="n">
        <f aca="false">Sheet47!K738</f>
        <v>0</v>
      </c>
      <c r="B738" s="434" t="str">
        <f aca="false">Sheet47!L738</f>
        <v>5820</v>
      </c>
      <c r="C738" s="435" t="n">
        <f aca="false">Sheet47!M738</f>
        <v>0</v>
      </c>
      <c r="D738" s="436" t="n">
        <f aca="false">Sheet47!N738</f>
        <v>0</v>
      </c>
      <c r="E738" s="474" t="n">
        <f aca="false">Sheet47!O738</f>
        <v>0</v>
      </c>
      <c r="F738" s="434" t="str">
        <f aca="false">Sheet47!P738</f>
        <v>6107</v>
      </c>
      <c r="G738" s="435" t="n">
        <f aca="false">Sheet47!Q738</f>
        <v>0</v>
      </c>
      <c r="H738" s="436" t="n">
        <f aca="false">Sheet47!R738</f>
        <v>0</v>
      </c>
    </row>
    <row r="739" customFormat="false" ht="18" hidden="false" customHeight="true" outlineLevel="0" collapsed="false">
      <c r="A739" s="473" t="n">
        <f aca="false">Sheet47!K739</f>
        <v>0</v>
      </c>
      <c r="B739" s="447" t="str">
        <f aca="false">Sheet47!L739</f>
        <v>5901</v>
      </c>
      <c r="C739" s="448" t="n">
        <f aca="false">Sheet47!M739</f>
        <v>0</v>
      </c>
      <c r="D739" s="449" t="n">
        <f aca="false">Sheet47!N739</f>
        <v>0</v>
      </c>
      <c r="E739" s="474" t="n">
        <f aca="false">Sheet47!O739</f>
        <v>0</v>
      </c>
      <c r="F739" s="447" t="str">
        <f aca="false">Sheet47!P739</f>
        <v>6108</v>
      </c>
      <c r="G739" s="448" t="n">
        <f aca="false">Sheet47!Q739</f>
        <v>0</v>
      </c>
      <c r="H739" s="449" t="n">
        <f aca="false">Sheet47!R739</f>
        <v>0</v>
      </c>
    </row>
    <row r="740" customFormat="false" ht="18" hidden="false" customHeight="true" outlineLevel="0" collapsed="false">
      <c r="A740" s="468" t="n">
        <f aca="false">Sheet47!K740</f>
        <v>0</v>
      </c>
      <c r="B740" s="434" t="str">
        <f aca="false">Sheet47!L740</f>
        <v>5902</v>
      </c>
      <c r="C740" s="435" t="n">
        <f aca="false">Sheet47!M740</f>
        <v>0</v>
      </c>
      <c r="D740" s="436" t="n">
        <f aca="false">Sheet47!N740</f>
        <v>0</v>
      </c>
      <c r="E740" s="474" t="n">
        <f aca="false">Sheet47!O740</f>
        <v>0</v>
      </c>
      <c r="F740" s="434" t="str">
        <f aca="false">Sheet47!P740</f>
        <v>6109</v>
      </c>
      <c r="G740" s="435" t="n">
        <f aca="false">Sheet47!Q740</f>
        <v>0</v>
      </c>
      <c r="H740" s="436" t="n">
        <f aca="false">Sheet47!R740</f>
        <v>0</v>
      </c>
    </row>
    <row r="741" customFormat="false" ht="18" hidden="false" customHeight="true" outlineLevel="0" collapsed="false">
      <c r="A741" s="468" t="n">
        <f aca="false">Sheet47!K741</f>
        <v>0</v>
      </c>
      <c r="B741" s="447" t="str">
        <f aca="false">Sheet47!L741</f>
        <v>5903</v>
      </c>
      <c r="C741" s="448" t="n">
        <f aca="false">Sheet47!M741</f>
        <v>0</v>
      </c>
      <c r="D741" s="449" t="n">
        <f aca="false">Sheet47!N741</f>
        <v>0</v>
      </c>
      <c r="E741" s="474" t="n">
        <f aca="false">Sheet47!O741</f>
        <v>0</v>
      </c>
      <c r="F741" s="447" t="str">
        <f aca="false">Sheet47!P741</f>
        <v>6110</v>
      </c>
      <c r="G741" s="448" t="n">
        <f aca="false">Sheet47!Q741</f>
        <v>0</v>
      </c>
      <c r="H741" s="449" t="n">
        <f aca="false">Sheet47!R741</f>
        <v>0</v>
      </c>
    </row>
    <row r="742" customFormat="false" ht="18" hidden="false" customHeight="true" outlineLevel="0" collapsed="false">
      <c r="A742" s="468" t="n">
        <f aca="false">Sheet47!K742</f>
        <v>0</v>
      </c>
      <c r="B742" s="434" t="str">
        <f aca="false">Sheet47!L742</f>
        <v>5904</v>
      </c>
      <c r="C742" s="435" t="n">
        <f aca="false">Sheet47!M742</f>
        <v>0</v>
      </c>
      <c r="D742" s="436" t="n">
        <f aca="false">Sheet47!N742</f>
        <v>0</v>
      </c>
      <c r="E742" s="474" t="n">
        <f aca="false">Sheet47!O742</f>
        <v>0</v>
      </c>
      <c r="F742" s="434" t="str">
        <f aca="false">Sheet47!P742</f>
        <v>6111</v>
      </c>
      <c r="G742" s="435" t="n">
        <f aca="false">Sheet47!Q742</f>
        <v>0</v>
      </c>
      <c r="H742" s="436" t="n">
        <f aca="false">Sheet47!R742</f>
        <v>0</v>
      </c>
    </row>
    <row r="743" customFormat="false" ht="18" hidden="false" customHeight="true" outlineLevel="0" collapsed="false">
      <c r="A743" s="468" t="n">
        <f aca="false">Sheet47!K743</f>
        <v>0</v>
      </c>
      <c r="B743" s="447" t="str">
        <f aca="false">Sheet47!L743</f>
        <v>5905</v>
      </c>
      <c r="C743" s="448" t="n">
        <f aca="false">Sheet47!M743</f>
        <v>0</v>
      </c>
      <c r="D743" s="449" t="n">
        <f aca="false">Sheet47!N743</f>
        <v>0</v>
      </c>
      <c r="E743" s="474" t="n">
        <f aca="false">Sheet47!O743</f>
        <v>0</v>
      </c>
      <c r="F743" s="447" t="str">
        <f aca="false">Sheet47!P743</f>
        <v>6112</v>
      </c>
      <c r="G743" s="448" t="n">
        <f aca="false">Sheet47!Q743</f>
        <v>0</v>
      </c>
      <c r="H743" s="449" t="n">
        <f aca="false">Sheet47!R743</f>
        <v>0</v>
      </c>
    </row>
    <row r="744" customFormat="false" ht="18" hidden="false" customHeight="true" outlineLevel="0" collapsed="false">
      <c r="A744" s="468" t="n">
        <f aca="false">Sheet47!K744</f>
        <v>0</v>
      </c>
      <c r="B744" s="434" t="str">
        <f aca="false">Sheet47!L744</f>
        <v>5906</v>
      </c>
      <c r="C744" s="435" t="n">
        <f aca="false">Sheet47!M744</f>
        <v>0</v>
      </c>
      <c r="D744" s="436" t="n">
        <f aca="false">Sheet47!N744</f>
        <v>0</v>
      </c>
      <c r="E744" s="474" t="n">
        <f aca="false">Sheet47!O744</f>
        <v>0</v>
      </c>
      <c r="F744" s="434" t="str">
        <f aca="false">Sheet47!P744</f>
        <v>6113</v>
      </c>
      <c r="G744" s="435" t="n">
        <f aca="false">Sheet47!Q744</f>
        <v>0</v>
      </c>
      <c r="H744" s="436" t="n">
        <f aca="false">Sheet47!R744</f>
        <v>0</v>
      </c>
    </row>
    <row r="745" customFormat="false" ht="18" hidden="false" customHeight="true" outlineLevel="0" collapsed="false">
      <c r="A745" s="468" t="n">
        <f aca="false">Sheet47!K745</f>
        <v>0</v>
      </c>
      <c r="B745" s="447" t="str">
        <f aca="false">Sheet47!L745</f>
        <v>5907</v>
      </c>
      <c r="C745" s="448" t="n">
        <f aca="false">Sheet47!M745</f>
        <v>0</v>
      </c>
      <c r="D745" s="449" t="n">
        <f aca="false">Sheet47!N745</f>
        <v>0</v>
      </c>
      <c r="E745" s="474" t="n">
        <f aca="false">Sheet47!O745</f>
        <v>0</v>
      </c>
      <c r="F745" s="447" t="str">
        <f aca="false">Sheet47!P745</f>
        <v>6114</v>
      </c>
      <c r="G745" s="448" t="n">
        <f aca="false">Sheet47!Q745</f>
        <v>0</v>
      </c>
      <c r="H745" s="449" t="n">
        <f aca="false">Sheet47!R745</f>
        <v>0</v>
      </c>
    </row>
    <row r="746" customFormat="false" ht="18" hidden="false" customHeight="true" outlineLevel="0" collapsed="false">
      <c r="A746" s="468" t="n">
        <f aca="false">Sheet47!K746</f>
        <v>0</v>
      </c>
      <c r="B746" s="434" t="str">
        <f aca="false">Sheet47!L746</f>
        <v>5908</v>
      </c>
      <c r="C746" s="435" t="n">
        <f aca="false">Sheet47!M746</f>
        <v>0</v>
      </c>
      <c r="D746" s="436" t="n">
        <f aca="false">Sheet47!N746</f>
        <v>0</v>
      </c>
      <c r="E746" s="474" t="n">
        <f aca="false">Sheet47!O746</f>
        <v>0</v>
      </c>
      <c r="F746" s="434" t="str">
        <f aca="false">Sheet47!P746</f>
        <v>6115</v>
      </c>
      <c r="G746" s="435" t="n">
        <f aca="false">Sheet47!Q746</f>
        <v>0</v>
      </c>
      <c r="H746" s="436" t="n">
        <f aca="false">Sheet47!R746</f>
        <v>0</v>
      </c>
    </row>
    <row r="747" customFormat="false" ht="18" hidden="false" customHeight="true" outlineLevel="0" collapsed="false">
      <c r="A747" s="468" t="n">
        <f aca="false">Sheet47!K747</f>
        <v>0</v>
      </c>
      <c r="B747" s="447" t="str">
        <f aca="false">Sheet47!L747</f>
        <v>5909</v>
      </c>
      <c r="C747" s="448" t="n">
        <f aca="false">Sheet47!M747</f>
        <v>0</v>
      </c>
      <c r="D747" s="449" t="n">
        <f aca="false">Sheet47!N747</f>
        <v>0</v>
      </c>
      <c r="E747" s="474" t="n">
        <f aca="false">Sheet47!O747</f>
        <v>0</v>
      </c>
      <c r="F747" s="447" t="str">
        <f aca="false">Sheet47!P747</f>
        <v>6116</v>
      </c>
      <c r="G747" s="448" t="n">
        <f aca="false">Sheet47!Q747</f>
        <v>0</v>
      </c>
      <c r="H747" s="449" t="n">
        <f aca="false">Sheet47!R747</f>
        <v>0</v>
      </c>
    </row>
    <row r="748" customFormat="false" ht="18" hidden="false" customHeight="true" outlineLevel="0" collapsed="false">
      <c r="A748" s="468" t="n">
        <f aca="false">Sheet47!K748</f>
        <v>0</v>
      </c>
      <c r="B748" s="434" t="str">
        <f aca="false">Sheet47!L748</f>
        <v>5910</v>
      </c>
      <c r="C748" s="435" t="n">
        <f aca="false">Sheet47!M748</f>
        <v>0</v>
      </c>
      <c r="D748" s="436" t="n">
        <f aca="false">Sheet47!N748</f>
        <v>0</v>
      </c>
      <c r="E748" s="474" t="n">
        <f aca="false">Sheet47!O748</f>
        <v>0</v>
      </c>
      <c r="F748" s="434" t="str">
        <f aca="false">Sheet47!P748</f>
        <v>6117</v>
      </c>
      <c r="G748" s="435" t="n">
        <f aca="false">Sheet47!Q748</f>
        <v>0</v>
      </c>
      <c r="H748" s="436" t="n">
        <f aca="false">Sheet47!R748</f>
        <v>0</v>
      </c>
    </row>
    <row r="749" customFormat="false" ht="18" hidden="false" customHeight="true" outlineLevel="0" collapsed="false">
      <c r="A749" s="468" t="n">
        <f aca="false">Sheet47!K749</f>
        <v>0</v>
      </c>
      <c r="B749" s="447" t="str">
        <f aca="false">Sheet47!L749</f>
        <v>5911</v>
      </c>
      <c r="C749" s="448" t="n">
        <f aca="false">Sheet47!M749</f>
        <v>0</v>
      </c>
      <c r="D749" s="449" t="n">
        <f aca="false">Sheet47!N749</f>
        <v>0</v>
      </c>
      <c r="E749" s="474" t="n">
        <f aca="false">Sheet47!O749</f>
        <v>0</v>
      </c>
      <c r="F749" s="447" t="str">
        <f aca="false">Sheet47!P749</f>
        <v>6118</v>
      </c>
      <c r="G749" s="448" t="n">
        <f aca="false">Sheet47!Q749</f>
        <v>0</v>
      </c>
      <c r="H749" s="449" t="n">
        <f aca="false">Sheet47!R749</f>
        <v>0</v>
      </c>
    </row>
    <row r="750" customFormat="false" ht="18" hidden="false" customHeight="true" outlineLevel="0" collapsed="false">
      <c r="A750" s="468" t="n">
        <f aca="false">Sheet47!K750</f>
        <v>0</v>
      </c>
      <c r="B750" s="434" t="str">
        <f aca="false">Sheet47!L750</f>
        <v>5912</v>
      </c>
      <c r="C750" s="435" t="n">
        <f aca="false">Sheet47!M750</f>
        <v>0</v>
      </c>
      <c r="D750" s="436" t="n">
        <f aca="false">Sheet47!N750</f>
        <v>0</v>
      </c>
      <c r="E750" s="474" t="n">
        <f aca="false">Sheet47!O750</f>
        <v>0</v>
      </c>
      <c r="F750" s="434" t="str">
        <f aca="false">Sheet47!P750</f>
        <v>6119</v>
      </c>
      <c r="G750" s="435" t="n">
        <f aca="false">Sheet47!Q750</f>
        <v>0</v>
      </c>
      <c r="H750" s="436" t="n">
        <f aca="false">Sheet47!R750</f>
        <v>0</v>
      </c>
    </row>
    <row r="751" customFormat="false" ht="18" hidden="false" customHeight="true" outlineLevel="0" collapsed="false">
      <c r="A751" s="468" t="n">
        <f aca="false">Sheet47!K751</f>
        <v>0</v>
      </c>
      <c r="B751" s="447" t="str">
        <f aca="false">Sheet47!L751</f>
        <v>5913</v>
      </c>
      <c r="C751" s="448" t="n">
        <f aca="false">Sheet47!M751</f>
        <v>0</v>
      </c>
      <c r="D751" s="449" t="n">
        <f aca="false">Sheet47!N751</f>
        <v>0</v>
      </c>
      <c r="E751" s="497" t="n">
        <f aca="false">Sheet47!O751</f>
        <v>0</v>
      </c>
      <c r="F751" s="447" t="str">
        <f aca="false">Sheet47!P751</f>
        <v>6120</v>
      </c>
      <c r="G751" s="448" t="n">
        <f aca="false">Sheet47!Q751</f>
        <v>0</v>
      </c>
      <c r="H751" s="449" t="n">
        <f aca="false">Sheet47!R751</f>
        <v>0</v>
      </c>
    </row>
    <row r="752" customFormat="false" ht="18" hidden="false" customHeight="true" outlineLevel="0" collapsed="false">
      <c r="A752" s="468" t="n">
        <f aca="false">Sheet47!K752</f>
        <v>0</v>
      </c>
      <c r="B752" s="434" t="str">
        <f aca="false">Sheet47!L752</f>
        <v>5914</v>
      </c>
      <c r="C752" s="435" t="n">
        <f aca="false">Sheet47!M752</f>
        <v>0</v>
      </c>
      <c r="D752" s="436" t="n">
        <f aca="false">Sheet47!N752</f>
        <v>0</v>
      </c>
      <c r="E752" s="499" t="n">
        <f aca="false">Sheet47!O752</f>
        <v>0</v>
      </c>
      <c r="F752" s="434" t="str">
        <f aca="false">Sheet47!P752</f>
        <v>6201</v>
      </c>
      <c r="G752" s="435" t="n">
        <f aca="false">Sheet47!Q752</f>
        <v>0</v>
      </c>
      <c r="H752" s="436" t="n">
        <f aca="false">Sheet47!R752</f>
        <v>0</v>
      </c>
    </row>
    <row r="753" customFormat="false" ht="18" hidden="false" customHeight="true" outlineLevel="0" collapsed="false">
      <c r="A753" s="499" t="n">
        <f aca="false">Sheet47!K753</f>
        <v>0</v>
      </c>
      <c r="B753" s="447" t="str">
        <f aca="false">Sheet47!L753</f>
        <v>6202</v>
      </c>
      <c r="C753" s="448" t="n">
        <f aca="false">Sheet47!M753</f>
        <v>0</v>
      </c>
      <c r="D753" s="449" t="n">
        <f aca="false">Sheet47!N753</f>
        <v>0</v>
      </c>
      <c r="E753" s="481" t="n">
        <f aca="false">Sheet47!O753</f>
        <v>0</v>
      </c>
      <c r="F753" s="447" t="str">
        <f aca="false">Sheet47!P753</f>
        <v>6409</v>
      </c>
      <c r="G753" s="448" t="n">
        <f aca="false">Sheet47!Q753</f>
        <v>0</v>
      </c>
      <c r="H753" s="449" t="n">
        <f aca="false">Sheet47!R753</f>
        <v>0</v>
      </c>
    </row>
    <row r="754" customFormat="false" ht="18" hidden="false" customHeight="true" outlineLevel="0" collapsed="false">
      <c r="A754" s="499" t="n">
        <f aca="false">Sheet47!K754</f>
        <v>0</v>
      </c>
      <c r="B754" s="434" t="str">
        <f aca="false">Sheet47!L754</f>
        <v>6203</v>
      </c>
      <c r="C754" s="435" t="n">
        <f aca="false">Sheet47!M754</f>
        <v>0</v>
      </c>
      <c r="D754" s="436" t="n">
        <f aca="false">Sheet47!N754</f>
        <v>0</v>
      </c>
      <c r="E754" s="481" t="n">
        <f aca="false">Sheet47!O754</f>
        <v>0</v>
      </c>
      <c r="F754" s="434" t="str">
        <f aca="false">Sheet47!P754</f>
        <v>6410</v>
      </c>
      <c r="G754" s="435" t="n">
        <f aca="false">Sheet47!Q754</f>
        <v>0</v>
      </c>
      <c r="H754" s="436" t="n">
        <f aca="false">Sheet47!R754</f>
        <v>0</v>
      </c>
    </row>
    <row r="755" customFormat="false" ht="18" hidden="false" customHeight="true" outlineLevel="0" collapsed="false">
      <c r="A755" s="499" t="n">
        <f aca="false">Sheet47!K755</f>
        <v>0</v>
      </c>
      <c r="B755" s="447" t="str">
        <f aca="false">Sheet47!L755</f>
        <v>6204</v>
      </c>
      <c r="C755" s="448" t="n">
        <f aca="false">Sheet47!M755</f>
        <v>0</v>
      </c>
      <c r="D755" s="449" t="n">
        <f aca="false">Sheet47!N755</f>
        <v>0</v>
      </c>
      <c r="E755" s="481" t="n">
        <f aca="false">Sheet47!O755</f>
        <v>0</v>
      </c>
      <c r="F755" s="447" t="str">
        <f aca="false">Sheet47!P755</f>
        <v>6411</v>
      </c>
      <c r="G755" s="448" t="n">
        <f aca="false">Sheet47!Q755</f>
        <v>0</v>
      </c>
      <c r="H755" s="449" t="n">
        <f aca="false">Sheet47!R755</f>
        <v>0</v>
      </c>
    </row>
    <row r="756" customFormat="false" ht="18" hidden="false" customHeight="true" outlineLevel="0" collapsed="false">
      <c r="A756" s="499" t="n">
        <f aca="false">Sheet47!K756</f>
        <v>0</v>
      </c>
      <c r="B756" s="434" t="str">
        <f aca="false">Sheet47!L756</f>
        <v>6205</v>
      </c>
      <c r="C756" s="435" t="n">
        <f aca="false">Sheet47!M756</f>
        <v>0</v>
      </c>
      <c r="D756" s="436" t="n">
        <f aca="false">Sheet47!N756</f>
        <v>0</v>
      </c>
      <c r="E756" s="481" t="n">
        <f aca="false">Sheet47!O756</f>
        <v>0</v>
      </c>
      <c r="F756" s="434" t="str">
        <f aca="false">Sheet47!P756</f>
        <v>6412</v>
      </c>
      <c r="G756" s="435" t="n">
        <f aca="false">Sheet47!Q756</f>
        <v>0</v>
      </c>
      <c r="H756" s="436" t="n">
        <f aca="false">Sheet47!R756</f>
        <v>0</v>
      </c>
    </row>
    <row r="757" customFormat="false" ht="18" hidden="false" customHeight="true" outlineLevel="0" collapsed="false">
      <c r="A757" s="499" t="n">
        <f aca="false">Sheet47!K757</f>
        <v>0</v>
      </c>
      <c r="B757" s="447" t="str">
        <f aca="false">Sheet47!L757</f>
        <v>6206</v>
      </c>
      <c r="C757" s="448" t="n">
        <f aca="false">Sheet47!M757</f>
        <v>0</v>
      </c>
      <c r="D757" s="449" t="n">
        <f aca="false">Sheet47!N757</f>
        <v>0</v>
      </c>
      <c r="E757" s="481" t="n">
        <f aca="false">Sheet47!O757</f>
        <v>0</v>
      </c>
      <c r="F757" s="447" t="str">
        <f aca="false">Sheet47!P757</f>
        <v>6413</v>
      </c>
      <c r="G757" s="448" t="n">
        <f aca="false">Sheet47!Q757</f>
        <v>0</v>
      </c>
      <c r="H757" s="449" t="n">
        <f aca="false">Sheet47!R757</f>
        <v>0</v>
      </c>
    </row>
    <row r="758" customFormat="false" ht="18" hidden="false" customHeight="true" outlineLevel="0" collapsed="false">
      <c r="A758" s="499" t="n">
        <f aca="false">Sheet47!K758</f>
        <v>0</v>
      </c>
      <c r="B758" s="434" t="str">
        <f aca="false">Sheet47!L758</f>
        <v>6207</v>
      </c>
      <c r="C758" s="435" t="n">
        <f aca="false">Sheet47!M758</f>
        <v>0</v>
      </c>
      <c r="D758" s="436" t="n">
        <f aca="false">Sheet47!N758</f>
        <v>0</v>
      </c>
      <c r="E758" s="481" t="n">
        <f aca="false">Sheet47!O758</f>
        <v>0</v>
      </c>
      <c r="F758" s="434" t="str">
        <f aca="false">Sheet47!P758</f>
        <v>6414</v>
      </c>
      <c r="G758" s="435" t="n">
        <f aca="false">Sheet47!Q758</f>
        <v>0</v>
      </c>
      <c r="H758" s="436" t="n">
        <f aca="false">Sheet47!R758</f>
        <v>0</v>
      </c>
    </row>
    <row r="759" customFormat="false" ht="18" hidden="false" customHeight="true" outlineLevel="0" collapsed="false">
      <c r="A759" s="499" t="n">
        <f aca="false">Sheet47!K759</f>
        <v>0</v>
      </c>
      <c r="B759" s="447" t="str">
        <f aca="false">Sheet47!L759</f>
        <v>6208</v>
      </c>
      <c r="C759" s="448" t="n">
        <f aca="false">Sheet47!M759</f>
        <v>0</v>
      </c>
      <c r="D759" s="449" t="n">
        <f aca="false">Sheet47!N759</f>
        <v>0</v>
      </c>
      <c r="E759" s="481" t="n">
        <f aca="false">Sheet47!O759</f>
        <v>0</v>
      </c>
      <c r="F759" s="447" t="str">
        <f aca="false">Sheet47!P759</f>
        <v>6415</v>
      </c>
      <c r="G759" s="448" t="n">
        <f aca="false">Sheet47!Q759</f>
        <v>0</v>
      </c>
      <c r="H759" s="449" t="n">
        <f aca="false">Sheet47!R759</f>
        <v>0</v>
      </c>
    </row>
    <row r="760" customFormat="false" ht="18" hidden="false" customHeight="true" outlineLevel="0" collapsed="false">
      <c r="A760" s="499" t="n">
        <f aca="false">Sheet47!K760</f>
        <v>0</v>
      </c>
      <c r="B760" s="434" t="str">
        <f aca="false">Sheet47!L760</f>
        <v>6209</v>
      </c>
      <c r="C760" s="435" t="n">
        <f aca="false">Sheet47!M760</f>
        <v>0</v>
      </c>
      <c r="D760" s="436" t="n">
        <f aca="false">Sheet47!N760</f>
        <v>0</v>
      </c>
      <c r="E760" s="481" t="n">
        <f aca="false">Sheet47!O760</f>
        <v>0</v>
      </c>
      <c r="F760" s="434" t="str">
        <f aca="false">Sheet47!P760</f>
        <v>6416</v>
      </c>
      <c r="G760" s="435" t="n">
        <f aca="false">Sheet47!Q760</f>
        <v>0</v>
      </c>
      <c r="H760" s="436" t="n">
        <f aca="false">Sheet47!R760</f>
        <v>0</v>
      </c>
    </row>
    <row r="761" customFormat="false" ht="18" hidden="false" customHeight="true" outlineLevel="0" collapsed="false">
      <c r="A761" s="499" t="n">
        <f aca="false">Sheet47!K761</f>
        <v>0</v>
      </c>
      <c r="B761" s="447" t="str">
        <f aca="false">Sheet47!L761</f>
        <v>6210</v>
      </c>
      <c r="C761" s="448" t="n">
        <f aca="false">Sheet47!M761</f>
        <v>0</v>
      </c>
      <c r="D761" s="449" t="n">
        <f aca="false">Sheet47!N761</f>
        <v>0</v>
      </c>
      <c r="E761" s="481" t="n">
        <f aca="false">Sheet47!O761</f>
        <v>0</v>
      </c>
      <c r="F761" s="447" t="str">
        <f aca="false">Sheet47!P761</f>
        <v>6417</v>
      </c>
      <c r="G761" s="448" t="n">
        <f aca="false">Sheet47!Q761</f>
        <v>0</v>
      </c>
      <c r="H761" s="449" t="n">
        <f aca="false">Sheet47!R761</f>
        <v>0</v>
      </c>
    </row>
    <row r="762" customFormat="false" ht="18" hidden="false" customHeight="true" outlineLevel="0" collapsed="false">
      <c r="A762" s="499" t="n">
        <f aca="false">Sheet47!K762</f>
        <v>0</v>
      </c>
      <c r="B762" s="434" t="str">
        <f aca="false">Sheet47!L762</f>
        <v>6211</v>
      </c>
      <c r="C762" s="435" t="n">
        <f aca="false">Sheet47!M762</f>
        <v>0</v>
      </c>
      <c r="D762" s="436" t="n">
        <f aca="false">Sheet47!N762</f>
        <v>0</v>
      </c>
      <c r="E762" s="481" t="n">
        <f aca="false">Sheet47!O762</f>
        <v>0</v>
      </c>
      <c r="F762" s="434" t="str">
        <f aca="false">Sheet47!P762</f>
        <v>6418</v>
      </c>
      <c r="G762" s="435" t="n">
        <f aca="false">Sheet47!Q762</f>
        <v>0</v>
      </c>
      <c r="H762" s="436" t="n">
        <f aca="false">Sheet47!R762</f>
        <v>0</v>
      </c>
    </row>
    <row r="763" customFormat="false" ht="18" hidden="false" customHeight="true" outlineLevel="0" collapsed="false">
      <c r="A763" s="499" t="n">
        <f aca="false">Sheet47!K763</f>
        <v>0</v>
      </c>
      <c r="B763" s="447" t="str">
        <f aca="false">Sheet47!L763</f>
        <v>6212</v>
      </c>
      <c r="C763" s="448" t="n">
        <f aca="false">Sheet47!M763</f>
        <v>0</v>
      </c>
      <c r="D763" s="449" t="n">
        <f aca="false">Sheet47!N763</f>
        <v>0</v>
      </c>
      <c r="E763" s="481" t="n">
        <f aca="false">Sheet47!O763</f>
        <v>0</v>
      </c>
      <c r="F763" s="447" t="str">
        <f aca="false">Sheet47!P763</f>
        <v>6419</v>
      </c>
      <c r="G763" s="448" t="n">
        <f aca="false">Sheet47!Q763</f>
        <v>0</v>
      </c>
      <c r="H763" s="449" t="n">
        <f aca="false">Sheet47!R763</f>
        <v>0</v>
      </c>
    </row>
    <row r="764" customFormat="false" ht="18" hidden="false" customHeight="true" outlineLevel="0" collapsed="false">
      <c r="A764" s="499" t="n">
        <f aca="false">Sheet47!K764</f>
        <v>0</v>
      </c>
      <c r="B764" s="434" t="str">
        <f aca="false">Sheet47!L764</f>
        <v>6213</v>
      </c>
      <c r="C764" s="435" t="n">
        <f aca="false">Sheet47!M764</f>
        <v>0</v>
      </c>
      <c r="D764" s="436" t="n">
        <f aca="false">Sheet47!N764</f>
        <v>0</v>
      </c>
      <c r="E764" s="483" t="n">
        <f aca="false">Sheet47!O764</f>
        <v>0</v>
      </c>
      <c r="F764" s="434" t="str">
        <f aca="false">Sheet47!P764</f>
        <v>6420</v>
      </c>
      <c r="G764" s="435" t="n">
        <f aca="false">Sheet47!Q764</f>
        <v>0</v>
      </c>
      <c r="H764" s="436" t="n">
        <f aca="false">Sheet47!R764</f>
        <v>0</v>
      </c>
    </row>
    <row r="765" customFormat="false" ht="18" hidden="false" customHeight="true" outlineLevel="0" collapsed="false">
      <c r="A765" s="499" t="n">
        <f aca="false">Sheet47!K765</f>
        <v>0</v>
      </c>
      <c r="B765" s="447" t="str">
        <f aca="false">Sheet47!L765</f>
        <v>6214</v>
      </c>
      <c r="C765" s="448" t="n">
        <f aca="false">Sheet47!M765</f>
        <v>0</v>
      </c>
      <c r="D765" s="449" t="n">
        <f aca="false">Sheet47!N765</f>
        <v>0</v>
      </c>
      <c r="E765" s="500" t="n">
        <f aca="false">Sheet47!O765</f>
        <v>0</v>
      </c>
      <c r="F765" s="447" t="str">
        <f aca="false">Sheet47!P765</f>
        <v>6501</v>
      </c>
      <c r="G765" s="448" t="n">
        <f aca="false">Sheet47!Q765</f>
        <v>0</v>
      </c>
      <c r="H765" s="449" t="n">
        <f aca="false">Sheet47!R765</f>
        <v>0</v>
      </c>
    </row>
    <row r="766" customFormat="false" ht="18" hidden="false" customHeight="true" outlineLevel="0" collapsed="false">
      <c r="A766" s="499" t="n">
        <f aca="false">Sheet47!K766</f>
        <v>0</v>
      </c>
      <c r="B766" s="434" t="str">
        <f aca="false">Sheet47!L766</f>
        <v>6215</v>
      </c>
      <c r="C766" s="435" t="n">
        <f aca="false">Sheet47!M766</f>
        <v>0</v>
      </c>
      <c r="D766" s="436" t="n">
        <f aca="false">Sheet47!N766</f>
        <v>0</v>
      </c>
      <c r="E766" s="500" t="n">
        <f aca="false">Sheet47!O766</f>
        <v>0</v>
      </c>
      <c r="F766" s="434" t="str">
        <f aca="false">Sheet47!P766</f>
        <v>6502</v>
      </c>
      <c r="G766" s="435" t="n">
        <f aca="false">Sheet47!Q766</f>
        <v>0</v>
      </c>
      <c r="H766" s="436" t="n">
        <f aca="false">Sheet47!R766</f>
        <v>0</v>
      </c>
    </row>
    <row r="767" customFormat="false" ht="18" hidden="false" customHeight="true" outlineLevel="0" collapsed="false">
      <c r="A767" s="499" t="n">
        <f aca="false">Sheet47!K767</f>
        <v>0</v>
      </c>
      <c r="B767" s="447" t="str">
        <f aca="false">Sheet47!L767</f>
        <v>6216</v>
      </c>
      <c r="C767" s="448" t="n">
        <f aca="false">Sheet47!M767</f>
        <v>0</v>
      </c>
      <c r="D767" s="449" t="n">
        <f aca="false">Sheet47!N767</f>
        <v>0</v>
      </c>
      <c r="E767" s="500" t="n">
        <f aca="false">Sheet47!O767</f>
        <v>0</v>
      </c>
      <c r="F767" s="447" t="str">
        <f aca="false">Sheet47!P767</f>
        <v>6503</v>
      </c>
      <c r="G767" s="448" t="n">
        <f aca="false">Sheet47!Q767</f>
        <v>0</v>
      </c>
      <c r="H767" s="449" t="n">
        <f aca="false">Sheet47!R767</f>
        <v>0</v>
      </c>
    </row>
    <row r="768" customFormat="false" ht="18" hidden="false" customHeight="true" outlineLevel="0" collapsed="false">
      <c r="A768" s="499" t="n">
        <f aca="false">Sheet47!K768</f>
        <v>0</v>
      </c>
      <c r="B768" s="434" t="str">
        <f aca="false">Sheet47!L768</f>
        <v>6217</v>
      </c>
      <c r="C768" s="435" t="n">
        <f aca="false">Sheet47!M768</f>
        <v>0</v>
      </c>
      <c r="D768" s="436" t="n">
        <f aca="false">Sheet47!N768</f>
        <v>0</v>
      </c>
      <c r="E768" s="500" t="n">
        <f aca="false">Sheet47!O768</f>
        <v>0</v>
      </c>
      <c r="F768" s="434" t="str">
        <f aca="false">Sheet47!P768</f>
        <v>6504</v>
      </c>
      <c r="G768" s="435" t="n">
        <f aca="false">Sheet47!Q768</f>
        <v>0</v>
      </c>
      <c r="H768" s="436" t="n">
        <f aca="false">Sheet47!R768</f>
        <v>0</v>
      </c>
    </row>
    <row r="769" customFormat="false" ht="18" hidden="false" customHeight="true" outlineLevel="0" collapsed="false">
      <c r="A769" s="499" t="n">
        <f aca="false">Sheet47!K769</f>
        <v>0</v>
      </c>
      <c r="B769" s="447" t="str">
        <f aca="false">Sheet47!L769</f>
        <v>6218</v>
      </c>
      <c r="C769" s="448" t="n">
        <f aca="false">Sheet47!M769</f>
        <v>0</v>
      </c>
      <c r="D769" s="449" t="n">
        <f aca="false">Sheet47!N769</f>
        <v>0</v>
      </c>
      <c r="E769" s="500" t="n">
        <f aca="false">Sheet47!O769</f>
        <v>0</v>
      </c>
      <c r="F769" s="447" t="str">
        <f aca="false">Sheet47!P769</f>
        <v>6505</v>
      </c>
      <c r="G769" s="448" t="n">
        <f aca="false">Sheet47!Q769</f>
        <v>0</v>
      </c>
      <c r="H769" s="449" t="n">
        <f aca="false">Sheet47!R769</f>
        <v>0</v>
      </c>
    </row>
    <row r="770" customFormat="false" ht="18" hidden="false" customHeight="true" outlineLevel="0" collapsed="false">
      <c r="A770" s="499" t="n">
        <f aca="false">Sheet47!K770</f>
        <v>0</v>
      </c>
      <c r="B770" s="434" t="str">
        <f aca="false">Sheet47!L770</f>
        <v>6219</v>
      </c>
      <c r="C770" s="435" t="n">
        <f aca="false">Sheet47!M770</f>
        <v>0</v>
      </c>
      <c r="D770" s="436" t="n">
        <f aca="false">Sheet47!N770</f>
        <v>0</v>
      </c>
      <c r="E770" s="500" t="n">
        <f aca="false">Sheet47!O770</f>
        <v>0</v>
      </c>
      <c r="F770" s="434" t="str">
        <f aca="false">Sheet47!P770</f>
        <v>6506</v>
      </c>
      <c r="G770" s="435" t="n">
        <f aca="false">Sheet47!Q770</f>
        <v>0</v>
      </c>
      <c r="H770" s="436" t="n">
        <f aca="false">Sheet47!R770</f>
        <v>0</v>
      </c>
    </row>
    <row r="771" customFormat="false" ht="18" hidden="false" customHeight="true" outlineLevel="0" collapsed="false">
      <c r="A771" s="499" t="n">
        <f aca="false">Sheet47!K771</f>
        <v>0</v>
      </c>
      <c r="B771" s="447" t="str">
        <f aca="false">Sheet47!L771</f>
        <v>6220</v>
      </c>
      <c r="C771" s="448" t="n">
        <f aca="false">Sheet47!M771</f>
        <v>0</v>
      </c>
      <c r="D771" s="449" t="n">
        <f aca="false">Sheet47!N771</f>
        <v>0</v>
      </c>
      <c r="E771" s="500" t="n">
        <f aca="false">Sheet47!O771</f>
        <v>0</v>
      </c>
      <c r="F771" s="447" t="str">
        <f aca="false">Sheet47!P771</f>
        <v>6507</v>
      </c>
      <c r="G771" s="448" t="n">
        <f aca="false">Sheet47!Q771</f>
        <v>0</v>
      </c>
      <c r="H771" s="449" t="n">
        <f aca="false">Sheet47!R771</f>
        <v>0</v>
      </c>
    </row>
    <row r="772" customFormat="false" ht="18" hidden="false" customHeight="true" outlineLevel="0" collapsed="false">
      <c r="A772" s="480" t="n">
        <f aca="false">Sheet47!K772</f>
        <v>0</v>
      </c>
      <c r="B772" s="434" t="str">
        <f aca="false">Sheet47!L772</f>
        <v>6301</v>
      </c>
      <c r="C772" s="435" t="n">
        <f aca="false">Sheet47!M772</f>
        <v>0</v>
      </c>
      <c r="D772" s="436" t="n">
        <f aca="false">Sheet47!N772</f>
        <v>0</v>
      </c>
      <c r="E772" s="500" t="n">
        <f aca="false">Sheet47!O772</f>
        <v>0</v>
      </c>
      <c r="F772" s="434" t="str">
        <f aca="false">Sheet47!P772</f>
        <v>6508</v>
      </c>
      <c r="G772" s="435" t="n">
        <f aca="false">Sheet47!Q772</f>
        <v>0</v>
      </c>
      <c r="H772" s="436" t="n">
        <f aca="false">Sheet47!R772</f>
        <v>0</v>
      </c>
    </row>
    <row r="773" customFormat="false" ht="18" hidden="false" customHeight="true" outlineLevel="0" collapsed="false">
      <c r="A773" s="482" t="n">
        <f aca="false">Sheet47!K773</f>
        <v>0</v>
      </c>
      <c r="B773" s="447" t="str">
        <f aca="false">Sheet47!L773</f>
        <v>6302</v>
      </c>
      <c r="C773" s="448" t="n">
        <f aca="false">Sheet47!M773</f>
        <v>0</v>
      </c>
      <c r="D773" s="449" t="n">
        <f aca="false">Sheet47!N773</f>
        <v>0</v>
      </c>
      <c r="E773" s="500" t="n">
        <f aca="false">Sheet47!O773</f>
        <v>0</v>
      </c>
      <c r="F773" s="447" t="str">
        <f aca="false">Sheet47!P773</f>
        <v>6509</v>
      </c>
      <c r="G773" s="448" t="n">
        <f aca="false">Sheet47!Q773</f>
        <v>0</v>
      </c>
      <c r="H773" s="449" t="n">
        <f aca="false">Sheet47!R773</f>
        <v>0</v>
      </c>
    </row>
    <row r="774" customFormat="false" ht="18" hidden="false" customHeight="true" outlineLevel="0" collapsed="false">
      <c r="A774" s="482" t="n">
        <f aca="false">Sheet47!K774</f>
        <v>0</v>
      </c>
      <c r="B774" s="434" t="str">
        <f aca="false">Sheet47!L774</f>
        <v>6303</v>
      </c>
      <c r="C774" s="435" t="n">
        <f aca="false">Sheet47!M774</f>
        <v>0</v>
      </c>
      <c r="D774" s="436" t="n">
        <f aca="false">Sheet47!N774</f>
        <v>0</v>
      </c>
      <c r="E774" s="500" t="n">
        <f aca="false">Sheet47!O774</f>
        <v>0</v>
      </c>
      <c r="F774" s="434" t="str">
        <f aca="false">Sheet47!P774</f>
        <v>6510</v>
      </c>
      <c r="G774" s="435" t="n">
        <f aca="false">Sheet47!Q774</f>
        <v>0</v>
      </c>
      <c r="H774" s="436" t="n">
        <f aca="false">Sheet47!R774</f>
        <v>0</v>
      </c>
    </row>
    <row r="775" customFormat="false" ht="18" hidden="false" customHeight="true" outlineLevel="0" collapsed="false">
      <c r="A775" s="482" t="n">
        <f aca="false">Sheet47!K775</f>
        <v>0</v>
      </c>
      <c r="B775" s="447" t="str">
        <f aca="false">Sheet47!L775</f>
        <v>6304</v>
      </c>
      <c r="C775" s="448" t="n">
        <f aca="false">Sheet47!M775</f>
        <v>0</v>
      </c>
      <c r="D775" s="449" t="n">
        <f aca="false">Sheet47!N775</f>
        <v>0</v>
      </c>
      <c r="E775" s="500" t="n">
        <f aca="false">Sheet47!O775</f>
        <v>0</v>
      </c>
      <c r="F775" s="447" t="str">
        <f aca="false">Sheet47!P775</f>
        <v>6511</v>
      </c>
      <c r="G775" s="448" t="n">
        <f aca="false">Sheet47!Q775</f>
        <v>0</v>
      </c>
      <c r="H775" s="449" t="n">
        <f aca="false">Sheet47!R775</f>
        <v>0</v>
      </c>
    </row>
    <row r="776" customFormat="false" ht="18" hidden="false" customHeight="true" outlineLevel="0" collapsed="false">
      <c r="A776" s="482" t="n">
        <f aca="false">Sheet47!K776</f>
        <v>0</v>
      </c>
      <c r="B776" s="434" t="str">
        <f aca="false">Sheet47!L776</f>
        <v>6305</v>
      </c>
      <c r="C776" s="435" t="n">
        <f aca="false">Sheet47!M776</f>
        <v>0</v>
      </c>
      <c r="D776" s="436" t="n">
        <f aca="false">Sheet47!N776</f>
        <v>0</v>
      </c>
      <c r="E776" s="500" t="n">
        <f aca="false">Sheet47!O776</f>
        <v>0</v>
      </c>
      <c r="F776" s="434" t="str">
        <f aca="false">Sheet47!P776</f>
        <v>6512</v>
      </c>
      <c r="G776" s="435" t="n">
        <f aca="false">Sheet47!Q776</f>
        <v>0</v>
      </c>
      <c r="H776" s="436" t="n">
        <f aca="false">Sheet47!R776</f>
        <v>0</v>
      </c>
    </row>
    <row r="777" customFormat="false" ht="18" hidden="false" customHeight="true" outlineLevel="0" collapsed="false">
      <c r="A777" s="482" t="n">
        <f aca="false">Sheet47!K777</f>
        <v>0</v>
      </c>
      <c r="B777" s="447" t="str">
        <f aca="false">Sheet47!L777</f>
        <v>6306</v>
      </c>
      <c r="C777" s="448" t="n">
        <f aca="false">Sheet47!M777</f>
        <v>0</v>
      </c>
      <c r="D777" s="449" t="n">
        <f aca="false">Sheet47!N777</f>
        <v>0</v>
      </c>
      <c r="E777" s="500" t="n">
        <f aca="false">Sheet47!O777</f>
        <v>0</v>
      </c>
      <c r="F777" s="447" t="str">
        <f aca="false">Sheet47!P777</f>
        <v>6513</v>
      </c>
      <c r="G777" s="448" t="n">
        <f aca="false">Sheet47!Q777</f>
        <v>0</v>
      </c>
      <c r="H777" s="449" t="n">
        <f aca="false">Sheet47!R777</f>
        <v>0</v>
      </c>
    </row>
    <row r="778" customFormat="false" ht="18" hidden="false" customHeight="true" outlineLevel="0" collapsed="false">
      <c r="A778" s="482" t="n">
        <f aca="false">Sheet47!K778</f>
        <v>0</v>
      </c>
      <c r="B778" s="434" t="str">
        <f aca="false">Sheet47!L778</f>
        <v>6307</v>
      </c>
      <c r="C778" s="435" t="n">
        <f aca="false">Sheet47!M778</f>
        <v>0</v>
      </c>
      <c r="D778" s="436" t="n">
        <f aca="false">Sheet47!N778</f>
        <v>0</v>
      </c>
      <c r="E778" s="500" t="n">
        <f aca="false">Sheet47!O778</f>
        <v>0</v>
      </c>
      <c r="F778" s="434" t="str">
        <f aca="false">Sheet47!P778</f>
        <v>6514</v>
      </c>
      <c r="G778" s="435" t="n">
        <f aca="false">Sheet47!Q778</f>
        <v>0</v>
      </c>
      <c r="H778" s="436" t="n">
        <f aca="false">Sheet47!R778</f>
        <v>0</v>
      </c>
    </row>
    <row r="779" customFormat="false" ht="18" hidden="false" customHeight="true" outlineLevel="0" collapsed="false">
      <c r="A779" s="482" t="n">
        <f aca="false">Sheet47!K779</f>
        <v>0</v>
      </c>
      <c r="B779" s="447" t="str">
        <f aca="false">Sheet47!L779</f>
        <v>6308</v>
      </c>
      <c r="C779" s="448" t="n">
        <f aca="false">Sheet47!M779</f>
        <v>0</v>
      </c>
      <c r="D779" s="449" t="n">
        <f aca="false">Sheet47!N779</f>
        <v>0</v>
      </c>
      <c r="E779" s="500" t="n">
        <f aca="false">Sheet47!O779</f>
        <v>0</v>
      </c>
      <c r="F779" s="447" t="str">
        <f aca="false">Sheet47!P779</f>
        <v>6515</v>
      </c>
      <c r="G779" s="448" t="n">
        <f aca="false">Sheet47!Q779</f>
        <v>0</v>
      </c>
      <c r="H779" s="449" t="n">
        <f aca="false">Sheet47!R779</f>
        <v>0</v>
      </c>
    </row>
    <row r="780" customFormat="false" ht="18" hidden="false" customHeight="true" outlineLevel="0" collapsed="false">
      <c r="A780" s="482" t="n">
        <f aca="false">Sheet47!K780</f>
        <v>0</v>
      </c>
      <c r="B780" s="434" t="str">
        <f aca="false">Sheet47!L780</f>
        <v>6309</v>
      </c>
      <c r="C780" s="435" t="n">
        <f aca="false">Sheet47!M780</f>
        <v>0</v>
      </c>
      <c r="D780" s="436" t="n">
        <f aca="false">Sheet47!N780</f>
        <v>0</v>
      </c>
      <c r="E780" s="500" t="n">
        <f aca="false">Sheet47!O780</f>
        <v>0</v>
      </c>
      <c r="F780" s="434" t="str">
        <f aca="false">Sheet47!P780</f>
        <v>6516</v>
      </c>
      <c r="G780" s="435" t="n">
        <f aca="false">Sheet47!Q780</f>
        <v>0</v>
      </c>
      <c r="H780" s="436" t="n">
        <f aca="false">Sheet47!R780</f>
        <v>0</v>
      </c>
    </row>
    <row r="781" customFormat="false" ht="18" hidden="false" customHeight="true" outlineLevel="0" collapsed="false">
      <c r="A781" s="482" t="n">
        <f aca="false">Sheet47!K781</f>
        <v>0</v>
      </c>
      <c r="B781" s="447" t="str">
        <f aca="false">Sheet47!L781</f>
        <v>6310</v>
      </c>
      <c r="C781" s="448" t="n">
        <f aca="false">Sheet47!M781</f>
        <v>0</v>
      </c>
      <c r="D781" s="449" t="n">
        <f aca="false">Sheet47!N781</f>
        <v>0</v>
      </c>
      <c r="E781" s="500" t="n">
        <f aca="false">Sheet47!O781</f>
        <v>0</v>
      </c>
      <c r="F781" s="447" t="str">
        <f aca="false">Sheet47!P781</f>
        <v>6517</v>
      </c>
      <c r="G781" s="448" t="n">
        <f aca="false">Sheet47!Q781</f>
        <v>0</v>
      </c>
      <c r="H781" s="449" t="n">
        <f aca="false">Sheet47!R781</f>
        <v>0</v>
      </c>
    </row>
    <row r="782" customFormat="false" ht="18" hidden="false" customHeight="true" outlineLevel="0" collapsed="false">
      <c r="A782" s="482" t="n">
        <f aca="false">Sheet47!K782</f>
        <v>0</v>
      </c>
      <c r="B782" s="434" t="str">
        <f aca="false">Sheet47!L782</f>
        <v>6311</v>
      </c>
      <c r="C782" s="435" t="n">
        <f aca="false">Sheet47!M782</f>
        <v>0</v>
      </c>
      <c r="D782" s="436" t="n">
        <f aca="false">Sheet47!N782</f>
        <v>0</v>
      </c>
      <c r="E782" s="500" t="n">
        <f aca="false">Sheet47!O782</f>
        <v>0</v>
      </c>
      <c r="F782" s="434" t="str">
        <f aca="false">Sheet47!P782</f>
        <v>6518</v>
      </c>
      <c r="G782" s="435" t="n">
        <f aca="false">Sheet47!Q782</f>
        <v>0</v>
      </c>
      <c r="H782" s="436" t="n">
        <f aca="false">Sheet47!R782</f>
        <v>0</v>
      </c>
    </row>
    <row r="783" customFormat="false" ht="18" hidden="false" customHeight="true" outlineLevel="0" collapsed="false">
      <c r="A783" s="482" t="n">
        <f aca="false">Sheet47!K783</f>
        <v>0</v>
      </c>
      <c r="B783" s="447" t="str">
        <f aca="false">Sheet47!L783</f>
        <v>6312</v>
      </c>
      <c r="C783" s="448" t="n">
        <f aca="false">Sheet47!M783</f>
        <v>0</v>
      </c>
      <c r="D783" s="449" t="n">
        <f aca="false">Sheet47!N783</f>
        <v>0</v>
      </c>
      <c r="E783" s="500" t="n">
        <f aca="false">Sheet47!O783</f>
        <v>0</v>
      </c>
      <c r="F783" s="447" t="str">
        <f aca="false">Sheet47!P783</f>
        <v>6519</v>
      </c>
      <c r="G783" s="448" t="n">
        <f aca="false">Sheet47!Q783</f>
        <v>0</v>
      </c>
      <c r="H783" s="449" t="n">
        <f aca="false">Sheet47!R783</f>
        <v>0</v>
      </c>
    </row>
    <row r="784" customFormat="false" ht="18" hidden="false" customHeight="true" outlineLevel="0" collapsed="false">
      <c r="A784" s="482" t="n">
        <f aca="false">Sheet47!K784</f>
        <v>0</v>
      </c>
      <c r="B784" s="434" t="str">
        <f aca="false">Sheet47!L784</f>
        <v>6313</v>
      </c>
      <c r="C784" s="435" t="n">
        <f aca="false">Sheet47!M784</f>
        <v>0</v>
      </c>
      <c r="D784" s="436" t="n">
        <f aca="false">Sheet47!N784</f>
        <v>0</v>
      </c>
      <c r="E784" s="500" t="n">
        <f aca="false">Sheet47!O784</f>
        <v>0</v>
      </c>
      <c r="F784" s="434" t="str">
        <f aca="false">Sheet47!P784</f>
        <v>6520</v>
      </c>
      <c r="G784" s="435" t="n">
        <f aca="false">Sheet47!Q784</f>
        <v>0</v>
      </c>
      <c r="H784" s="436" t="n">
        <f aca="false">Sheet47!R784</f>
        <v>0</v>
      </c>
    </row>
    <row r="785" customFormat="false" ht="18" hidden="false" customHeight="true" outlineLevel="0" collapsed="false">
      <c r="A785" s="482" t="n">
        <f aca="false">Sheet47!K785</f>
        <v>0</v>
      </c>
      <c r="B785" s="447" t="str">
        <f aca="false">Sheet47!L785</f>
        <v>6314</v>
      </c>
      <c r="C785" s="448" t="n">
        <f aca="false">Sheet47!M785</f>
        <v>0</v>
      </c>
      <c r="D785" s="449" t="n">
        <f aca="false">Sheet47!N785</f>
        <v>0</v>
      </c>
      <c r="E785" s="491" t="n">
        <f aca="false">Sheet47!O785</f>
        <v>0</v>
      </c>
      <c r="F785" s="447" t="str">
        <f aca="false">Sheet47!P785</f>
        <v>6601</v>
      </c>
      <c r="G785" s="448" t="n">
        <f aca="false">Sheet47!Q785</f>
        <v>0</v>
      </c>
      <c r="H785" s="449" t="n">
        <f aca="false">Sheet47!R785</f>
        <v>0</v>
      </c>
    </row>
    <row r="786" customFormat="false" ht="18" hidden="false" customHeight="true" outlineLevel="0" collapsed="false">
      <c r="A786" s="482" t="n">
        <f aca="false">Sheet47!K786</f>
        <v>0</v>
      </c>
      <c r="B786" s="434" t="str">
        <f aca="false">Sheet47!L786</f>
        <v>6315</v>
      </c>
      <c r="C786" s="435" t="n">
        <f aca="false">Sheet47!M786</f>
        <v>0</v>
      </c>
      <c r="D786" s="436" t="n">
        <f aca="false">Sheet47!N786</f>
        <v>0</v>
      </c>
      <c r="E786" s="489" t="n">
        <f aca="false">Sheet47!O786</f>
        <v>0</v>
      </c>
      <c r="F786" s="434" t="str">
        <f aca="false">Sheet47!P786</f>
        <v>6602</v>
      </c>
      <c r="G786" s="435" t="n">
        <f aca="false">Sheet47!Q786</f>
        <v>0</v>
      </c>
      <c r="H786" s="436" t="n">
        <f aca="false">Sheet47!R786</f>
        <v>0</v>
      </c>
    </row>
    <row r="787" customFormat="false" ht="18" hidden="false" customHeight="true" outlineLevel="0" collapsed="false">
      <c r="A787" s="482" t="n">
        <f aca="false">Sheet47!K787</f>
        <v>0</v>
      </c>
      <c r="B787" s="447" t="str">
        <f aca="false">Sheet47!L787</f>
        <v>6316</v>
      </c>
      <c r="C787" s="448" t="n">
        <f aca="false">Sheet47!M787</f>
        <v>0</v>
      </c>
      <c r="D787" s="449" t="n">
        <f aca="false">Sheet47!N787</f>
        <v>0</v>
      </c>
      <c r="E787" s="489" t="n">
        <f aca="false">Sheet47!O787</f>
        <v>0</v>
      </c>
      <c r="F787" s="447" t="str">
        <f aca="false">Sheet47!P787</f>
        <v>6603</v>
      </c>
      <c r="G787" s="448" t="n">
        <f aca="false">Sheet47!Q787</f>
        <v>0</v>
      </c>
      <c r="H787" s="449" t="n">
        <f aca="false">Sheet47!R787</f>
        <v>0</v>
      </c>
    </row>
    <row r="788" customFormat="false" ht="18" hidden="false" customHeight="true" outlineLevel="0" collapsed="false">
      <c r="A788" s="482" t="n">
        <f aca="false">Sheet47!K788</f>
        <v>0</v>
      </c>
      <c r="B788" s="434" t="str">
        <f aca="false">Sheet47!L788</f>
        <v>6317</v>
      </c>
      <c r="C788" s="435" t="n">
        <f aca="false">Sheet47!M788</f>
        <v>0</v>
      </c>
      <c r="D788" s="436" t="n">
        <f aca="false">Sheet47!N788</f>
        <v>0</v>
      </c>
      <c r="E788" s="489" t="n">
        <f aca="false">Sheet47!O788</f>
        <v>0</v>
      </c>
      <c r="F788" s="434" t="str">
        <f aca="false">Sheet47!P788</f>
        <v>6604</v>
      </c>
      <c r="G788" s="435" t="n">
        <f aca="false">Sheet47!Q788</f>
        <v>0</v>
      </c>
      <c r="H788" s="436" t="n">
        <f aca="false">Sheet47!R788</f>
        <v>0</v>
      </c>
    </row>
    <row r="789" customFormat="false" ht="18" hidden="false" customHeight="true" outlineLevel="0" collapsed="false">
      <c r="A789" s="482" t="n">
        <f aca="false">Sheet47!K789</f>
        <v>0</v>
      </c>
      <c r="B789" s="447" t="str">
        <f aca="false">Sheet47!L789</f>
        <v>6318</v>
      </c>
      <c r="C789" s="448" t="n">
        <f aca="false">Sheet47!M789</f>
        <v>0</v>
      </c>
      <c r="D789" s="449" t="n">
        <f aca="false">Sheet47!N789</f>
        <v>0</v>
      </c>
      <c r="E789" s="489" t="n">
        <f aca="false">Sheet47!O789</f>
        <v>0</v>
      </c>
      <c r="F789" s="447" t="str">
        <f aca="false">Sheet47!P789</f>
        <v>6605</v>
      </c>
      <c r="G789" s="448" t="n">
        <f aca="false">Sheet47!Q789</f>
        <v>0</v>
      </c>
      <c r="H789" s="449" t="n">
        <f aca="false">Sheet47!R789</f>
        <v>0</v>
      </c>
    </row>
    <row r="790" customFormat="false" ht="18" hidden="false" customHeight="true" outlineLevel="0" collapsed="false">
      <c r="A790" s="482" t="n">
        <f aca="false">Sheet47!K790</f>
        <v>0</v>
      </c>
      <c r="B790" s="434" t="str">
        <f aca="false">Sheet47!L790</f>
        <v>6319</v>
      </c>
      <c r="C790" s="435" t="n">
        <f aca="false">Sheet47!M790</f>
        <v>0</v>
      </c>
      <c r="D790" s="436" t="n">
        <f aca="false">Sheet47!N790</f>
        <v>0</v>
      </c>
      <c r="E790" s="489" t="n">
        <f aca="false">Sheet47!O790</f>
        <v>0</v>
      </c>
      <c r="F790" s="434" t="str">
        <f aca="false">Sheet47!P790</f>
        <v>6606</v>
      </c>
      <c r="G790" s="435" t="n">
        <f aca="false">Sheet47!Q790</f>
        <v>0</v>
      </c>
      <c r="H790" s="436" t="n">
        <f aca="false">Sheet47!R790</f>
        <v>0</v>
      </c>
    </row>
    <row r="791" customFormat="false" ht="18" hidden="false" customHeight="true" outlineLevel="0" collapsed="false">
      <c r="A791" s="486" t="n">
        <f aca="false">Sheet47!K791</f>
        <v>0</v>
      </c>
      <c r="B791" s="447" t="str">
        <f aca="false">Sheet47!L791</f>
        <v>6320</v>
      </c>
      <c r="C791" s="448" t="n">
        <f aca="false">Sheet47!M791</f>
        <v>0</v>
      </c>
      <c r="D791" s="449" t="n">
        <f aca="false">Sheet47!N791</f>
        <v>0</v>
      </c>
      <c r="E791" s="489" t="n">
        <f aca="false">Sheet47!O791</f>
        <v>0</v>
      </c>
      <c r="F791" s="447" t="str">
        <f aca="false">Sheet47!P791</f>
        <v>6607</v>
      </c>
      <c r="G791" s="448" t="n">
        <f aca="false">Sheet47!Q791</f>
        <v>0</v>
      </c>
      <c r="H791" s="449" t="n">
        <f aca="false">Sheet47!R791</f>
        <v>0</v>
      </c>
    </row>
    <row r="792" customFormat="false" ht="18" hidden="false" customHeight="true" outlineLevel="0" collapsed="false">
      <c r="A792" s="487" t="n">
        <f aca="false">Sheet47!K792</f>
        <v>0</v>
      </c>
      <c r="B792" s="434" t="str">
        <f aca="false">Sheet47!L792</f>
        <v>6401</v>
      </c>
      <c r="C792" s="435" t="n">
        <f aca="false">Sheet47!M792</f>
        <v>0</v>
      </c>
      <c r="D792" s="436" t="n">
        <f aca="false">Sheet47!N792</f>
        <v>0</v>
      </c>
      <c r="E792" s="489" t="n">
        <f aca="false">Sheet47!O792</f>
        <v>0</v>
      </c>
      <c r="F792" s="434" t="str">
        <f aca="false">Sheet47!P792</f>
        <v>6608</v>
      </c>
      <c r="G792" s="435" t="n">
        <f aca="false">Sheet47!Q792</f>
        <v>0</v>
      </c>
      <c r="H792" s="436" t="n">
        <f aca="false">Sheet47!R792</f>
        <v>0</v>
      </c>
    </row>
    <row r="793" customFormat="false" ht="18" hidden="false" customHeight="true" outlineLevel="0" collapsed="false">
      <c r="A793" s="481" t="n">
        <f aca="false">Sheet47!K793</f>
        <v>0</v>
      </c>
      <c r="B793" s="447" t="str">
        <f aca="false">Sheet47!L793</f>
        <v>6402</v>
      </c>
      <c r="C793" s="448" t="n">
        <f aca="false">Sheet47!M793</f>
        <v>0</v>
      </c>
      <c r="D793" s="449" t="n">
        <f aca="false">Sheet47!N793</f>
        <v>0</v>
      </c>
      <c r="E793" s="489" t="n">
        <f aca="false">Sheet47!O793</f>
        <v>0</v>
      </c>
      <c r="F793" s="447" t="str">
        <f aca="false">Sheet47!P793</f>
        <v>6609</v>
      </c>
      <c r="G793" s="448" t="n">
        <f aca="false">Sheet47!Q793</f>
        <v>0</v>
      </c>
      <c r="H793" s="449" t="n">
        <f aca="false">Sheet47!R793</f>
        <v>0</v>
      </c>
    </row>
    <row r="794" customFormat="false" ht="18" hidden="false" customHeight="true" outlineLevel="0" collapsed="false">
      <c r="A794" s="481" t="n">
        <f aca="false">Sheet47!K794</f>
        <v>0</v>
      </c>
      <c r="B794" s="434" t="str">
        <f aca="false">Sheet47!L794</f>
        <v>6403</v>
      </c>
      <c r="C794" s="435" t="n">
        <f aca="false">Sheet47!M794</f>
        <v>0</v>
      </c>
      <c r="D794" s="436" t="n">
        <f aca="false">Sheet47!N794</f>
        <v>0</v>
      </c>
      <c r="E794" s="489" t="n">
        <f aca="false">Sheet47!O794</f>
        <v>0</v>
      </c>
      <c r="F794" s="434" t="str">
        <f aca="false">Sheet47!P794</f>
        <v>6610</v>
      </c>
      <c r="G794" s="435" t="n">
        <f aca="false">Sheet47!Q794</f>
        <v>0</v>
      </c>
      <c r="H794" s="436" t="n">
        <f aca="false">Sheet47!R794</f>
        <v>0</v>
      </c>
    </row>
    <row r="795" customFormat="false" ht="18" hidden="false" customHeight="true" outlineLevel="0" collapsed="false">
      <c r="A795" s="481" t="n">
        <f aca="false">Sheet47!K795</f>
        <v>0</v>
      </c>
      <c r="B795" s="447" t="str">
        <f aca="false">Sheet47!L795</f>
        <v>6404</v>
      </c>
      <c r="C795" s="448" t="n">
        <f aca="false">Sheet47!M795</f>
        <v>0</v>
      </c>
      <c r="D795" s="449" t="n">
        <f aca="false">Sheet47!N795</f>
        <v>0</v>
      </c>
      <c r="E795" s="489" t="n">
        <f aca="false">Sheet47!O795</f>
        <v>0</v>
      </c>
      <c r="F795" s="447" t="str">
        <f aca="false">Sheet47!P795</f>
        <v>6611</v>
      </c>
      <c r="G795" s="448" t="n">
        <f aca="false">Sheet47!Q795</f>
        <v>0</v>
      </c>
      <c r="H795" s="449" t="n">
        <f aca="false">Sheet47!R795</f>
        <v>0</v>
      </c>
    </row>
    <row r="796" customFormat="false" ht="18" hidden="false" customHeight="true" outlineLevel="0" collapsed="false">
      <c r="A796" s="481" t="n">
        <f aca="false">Sheet47!K796</f>
        <v>0</v>
      </c>
      <c r="B796" s="434" t="str">
        <f aca="false">Sheet47!L796</f>
        <v>6405</v>
      </c>
      <c r="C796" s="435" t="n">
        <f aca="false">Sheet47!M796</f>
        <v>0</v>
      </c>
      <c r="D796" s="436" t="n">
        <f aca="false">Sheet47!N796</f>
        <v>0</v>
      </c>
      <c r="E796" s="489" t="n">
        <f aca="false">Sheet47!O796</f>
        <v>0</v>
      </c>
      <c r="F796" s="434" t="str">
        <f aca="false">Sheet47!P796</f>
        <v>6612</v>
      </c>
      <c r="G796" s="435" t="n">
        <f aca="false">Sheet47!Q796</f>
        <v>0</v>
      </c>
      <c r="H796" s="436" t="n">
        <f aca="false">Sheet47!R796</f>
        <v>0</v>
      </c>
    </row>
    <row r="797" customFormat="false" ht="18" hidden="false" customHeight="true" outlineLevel="0" collapsed="false">
      <c r="A797" s="481" t="n">
        <f aca="false">Sheet47!K797</f>
        <v>0</v>
      </c>
      <c r="B797" s="447" t="str">
        <f aca="false">Sheet47!L797</f>
        <v>6406</v>
      </c>
      <c r="C797" s="448" t="n">
        <f aca="false">Sheet47!M797</f>
        <v>0</v>
      </c>
      <c r="D797" s="449" t="n">
        <f aca="false">Sheet47!N797</f>
        <v>0</v>
      </c>
      <c r="E797" s="489" t="n">
        <f aca="false">Sheet47!O797</f>
        <v>0</v>
      </c>
      <c r="F797" s="447" t="str">
        <f aca="false">Sheet47!P797</f>
        <v>6613</v>
      </c>
      <c r="G797" s="448" t="n">
        <f aca="false">Sheet47!Q797</f>
        <v>0</v>
      </c>
      <c r="H797" s="449" t="n">
        <f aca="false">Sheet47!R797</f>
        <v>0</v>
      </c>
    </row>
    <row r="798" customFormat="false" ht="18" hidden="false" customHeight="true" outlineLevel="0" collapsed="false">
      <c r="A798" s="481" t="n">
        <f aca="false">Sheet47!K798</f>
        <v>0</v>
      </c>
      <c r="B798" s="434" t="str">
        <f aca="false">Sheet47!L798</f>
        <v>6407</v>
      </c>
      <c r="C798" s="435" t="n">
        <f aca="false">Sheet47!M798</f>
        <v>0</v>
      </c>
      <c r="D798" s="436" t="n">
        <f aca="false">Sheet47!N798</f>
        <v>0</v>
      </c>
      <c r="E798" s="489" t="n">
        <f aca="false">Sheet47!O798</f>
        <v>0</v>
      </c>
      <c r="F798" s="434" t="str">
        <f aca="false">Sheet47!P798</f>
        <v>6614</v>
      </c>
      <c r="G798" s="435" t="n">
        <f aca="false">Sheet47!Q798</f>
        <v>0</v>
      </c>
      <c r="H798" s="436" t="n">
        <f aca="false">Sheet47!R798</f>
        <v>0</v>
      </c>
    </row>
    <row r="799" customFormat="false" ht="18" hidden="false" customHeight="true" outlineLevel="0" collapsed="false">
      <c r="A799" s="481" t="n">
        <f aca="false">Sheet47!K799</f>
        <v>0</v>
      </c>
      <c r="B799" s="447" t="str">
        <f aca="false">Sheet47!L799</f>
        <v>6408</v>
      </c>
      <c r="C799" s="448" t="n">
        <f aca="false">Sheet47!M799</f>
        <v>0</v>
      </c>
      <c r="D799" s="449" t="n">
        <f aca="false">Sheet47!N799</f>
        <v>0</v>
      </c>
      <c r="E799" s="489" t="n">
        <f aca="false">Sheet47!O799</f>
        <v>0</v>
      </c>
      <c r="F799" s="447" t="str">
        <f aca="false">Sheet47!P799</f>
        <v>6615</v>
      </c>
      <c r="G799" s="448" t="n">
        <f aca="false">Sheet47!Q799</f>
        <v>0</v>
      </c>
      <c r="H799" s="449" t="n">
        <f aca="false">Sheet47!R799</f>
        <v>0</v>
      </c>
    </row>
    <row r="800" customFormat="false" ht="18" hidden="false" customHeight="true" outlineLevel="0" collapsed="false">
      <c r="A800" s="489" t="n">
        <f aca="false">Sheet47!K800</f>
        <v>0</v>
      </c>
      <c r="B800" s="434" t="str">
        <f aca="false">Sheet47!L800</f>
        <v>6616</v>
      </c>
      <c r="C800" s="435" t="n">
        <f aca="false">Sheet47!M800</f>
        <v>0</v>
      </c>
      <c r="D800" s="436" t="n">
        <f aca="false">Sheet47!N800</f>
        <v>0</v>
      </c>
      <c r="E800" s="461" t="n">
        <f aca="false">Sheet47!O800</f>
        <v>0</v>
      </c>
      <c r="F800" s="434" t="str">
        <f aca="false">Sheet47!P800</f>
        <v>6903</v>
      </c>
      <c r="G800" s="435" t="n">
        <f aca="false">Sheet47!Q800</f>
        <v>0</v>
      </c>
      <c r="H800" s="436" t="n">
        <f aca="false">Sheet47!R800</f>
        <v>0</v>
      </c>
    </row>
    <row r="801" customFormat="false" ht="18" hidden="false" customHeight="true" outlineLevel="0" collapsed="false">
      <c r="A801" s="489" t="n">
        <f aca="false">Sheet47!K801</f>
        <v>0</v>
      </c>
      <c r="B801" s="447" t="str">
        <f aca="false">Sheet47!L801</f>
        <v>6617</v>
      </c>
      <c r="C801" s="448" t="n">
        <f aca="false">Sheet47!M801</f>
        <v>0</v>
      </c>
      <c r="D801" s="449" t="n">
        <f aca="false">Sheet47!N801</f>
        <v>0</v>
      </c>
      <c r="E801" s="461" t="n">
        <f aca="false">Sheet47!O801</f>
        <v>0</v>
      </c>
      <c r="F801" s="447" t="str">
        <f aca="false">Sheet47!P801</f>
        <v>6904</v>
      </c>
      <c r="G801" s="448" t="n">
        <f aca="false">Sheet47!Q801</f>
        <v>0</v>
      </c>
      <c r="H801" s="449" t="n">
        <f aca="false">Sheet47!R801</f>
        <v>0</v>
      </c>
    </row>
    <row r="802" customFormat="false" ht="18" hidden="false" customHeight="true" outlineLevel="0" collapsed="false">
      <c r="A802" s="489" t="n">
        <f aca="false">Sheet47!K802</f>
        <v>0</v>
      </c>
      <c r="B802" s="434" t="str">
        <f aca="false">Sheet47!L802</f>
        <v>6618</v>
      </c>
      <c r="C802" s="435" t="n">
        <f aca="false">Sheet47!M802</f>
        <v>0</v>
      </c>
      <c r="D802" s="436" t="n">
        <f aca="false">Sheet47!N802</f>
        <v>0</v>
      </c>
      <c r="E802" s="461" t="n">
        <f aca="false">Sheet47!O802</f>
        <v>0</v>
      </c>
      <c r="F802" s="434" t="str">
        <f aca="false">Sheet47!P802</f>
        <v>6905</v>
      </c>
      <c r="G802" s="435" t="n">
        <f aca="false">Sheet47!Q802</f>
        <v>0</v>
      </c>
      <c r="H802" s="436" t="n">
        <f aca="false">Sheet47!R802</f>
        <v>0</v>
      </c>
    </row>
    <row r="803" customFormat="false" ht="18" hidden="false" customHeight="true" outlineLevel="0" collapsed="false">
      <c r="A803" s="489" t="n">
        <f aca="false">Sheet47!K803</f>
        <v>0</v>
      </c>
      <c r="B803" s="447" t="str">
        <f aca="false">Sheet47!L803</f>
        <v>6619</v>
      </c>
      <c r="C803" s="448" t="n">
        <f aca="false">Sheet47!M803</f>
        <v>0</v>
      </c>
      <c r="D803" s="449" t="n">
        <f aca="false">Sheet47!N803</f>
        <v>0</v>
      </c>
      <c r="E803" s="461" t="n">
        <f aca="false">Sheet47!O803</f>
        <v>0</v>
      </c>
      <c r="F803" s="447" t="str">
        <f aca="false">Sheet47!P803</f>
        <v>6906</v>
      </c>
      <c r="G803" s="448" t="n">
        <f aca="false">Sheet47!Q803</f>
        <v>0</v>
      </c>
      <c r="H803" s="449" t="n">
        <f aca="false">Sheet47!R803</f>
        <v>0</v>
      </c>
    </row>
    <row r="804" customFormat="false" ht="18" hidden="false" customHeight="true" outlineLevel="0" collapsed="false">
      <c r="A804" s="490" t="n">
        <f aca="false">Sheet47!K804</f>
        <v>0</v>
      </c>
      <c r="B804" s="434" t="str">
        <f aca="false">Sheet47!L804</f>
        <v>6620</v>
      </c>
      <c r="C804" s="435" t="n">
        <f aca="false">Sheet47!M804</f>
        <v>0</v>
      </c>
      <c r="D804" s="436" t="n">
        <f aca="false">Sheet47!N804</f>
        <v>0</v>
      </c>
      <c r="E804" s="461" t="n">
        <f aca="false">Sheet47!O804</f>
        <v>0</v>
      </c>
      <c r="F804" s="434" t="str">
        <f aca="false">Sheet47!P804</f>
        <v>6907</v>
      </c>
      <c r="G804" s="435" t="n">
        <f aca="false">Sheet47!Q804</f>
        <v>0</v>
      </c>
      <c r="H804" s="436" t="n">
        <f aca="false">Sheet47!R804</f>
        <v>0</v>
      </c>
    </row>
    <row r="805" customFormat="false" ht="18" hidden="false" customHeight="true" outlineLevel="0" collapsed="false">
      <c r="A805" s="433" t="n">
        <f aca="false">Sheet47!K805</f>
        <v>0</v>
      </c>
      <c r="B805" s="447" t="str">
        <f aca="false">Sheet47!L805</f>
        <v>6701</v>
      </c>
      <c r="C805" s="448" t="n">
        <f aca="false">Sheet47!M805</f>
        <v>0</v>
      </c>
      <c r="D805" s="449" t="n">
        <f aca="false">Sheet47!N805</f>
        <v>0</v>
      </c>
      <c r="E805" s="461" t="n">
        <f aca="false">Sheet47!O805</f>
        <v>0</v>
      </c>
      <c r="F805" s="447" t="str">
        <f aca="false">Sheet47!P805</f>
        <v>6908</v>
      </c>
      <c r="G805" s="448" t="n">
        <f aca="false">Sheet47!Q805</f>
        <v>0</v>
      </c>
      <c r="H805" s="449" t="n">
        <f aca="false">Sheet47!R805</f>
        <v>0</v>
      </c>
    </row>
    <row r="806" customFormat="false" ht="18" hidden="false" customHeight="true" outlineLevel="0" collapsed="false">
      <c r="A806" s="446" t="n">
        <f aca="false">Sheet47!K806</f>
        <v>0</v>
      </c>
      <c r="B806" s="434" t="str">
        <f aca="false">Sheet47!L806</f>
        <v>6702</v>
      </c>
      <c r="C806" s="435" t="n">
        <f aca="false">Sheet47!M806</f>
        <v>0</v>
      </c>
      <c r="D806" s="436" t="n">
        <f aca="false">Sheet47!N806</f>
        <v>0</v>
      </c>
      <c r="E806" s="461" t="n">
        <f aca="false">Sheet47!O806</f>
        <v>0</v>
      </c>
      <c r="F806" s="434" t="str">
        <f aca="false">Sheet47!P806</f>
        <v>6909</v>
      </c>
      <c r="G806" s="435" t="n">
        <f aca="false">Sheet47!Q806</f>
        <v>0</v>
      </c>
      <c r="H806" s="436" t="n">
        <f aca="false">Sheet47!R806</f>
        <v>0</v>
      </c>
    </row>
    <row r="807" customFormat="false" ht="18" hidden="false" customHeight="true" outlineLevel="0" collapsed="false">
      <c r="A807" s="446" t="n">
        <f aca="false">Sheet47!K807</f>
        <v>0</v>
      </c>
      <c r="B807" s="447" t="str">
        <f aca="false">Sheet47!L807</f>
        <v>6703</v>
      </c>
      <c r="C807" s="448" t="n">
        <f aca="false">Sheet47!M807</f>
        <v>0</v>
      </c>
      <c r="D807" s="449" t="n">
        <f aca="false">Sheet47!N807</f>
        <v>0</v>
      </c>
      <c r="E807" s="461" t="n">
        <f aca="false">Sheet47!O807</f>
        <v>0</v>
      </c>
      <c r="F807" s="447" t="str">
        <f aca="false">Sheet47!P807</f>
        <v>6910</v>
      </c>
      <c r="G807" s="448" t="n">
        <f aca="false">Sheet47!Q807</f>
        <v>0</v>
      </c>
      <c r="H807" s="449" t="n">
        <f aca="false">Sheet47!R807</f>
        <v>0</v>
      </c>
    </row>
    <row r="808" customFormat="false" ht="18" hidden="false" customHeight="true" outlineLevel="0" collapsed="false">
      <c r="A808" s="446" t="n">
        <f aca="false">Sheet47!K808</f>
        <v>0</v>
      </c>
      <c r="B808" s="434" t="str">
        <f aca="false">Sheet47!L808</f>
        <v>6704</v>
      </c>
      <c r="C808" s="435" t="n">
        <f aca="false">Sheet47!M808</f>
        <v>0</v>
      </c>
      <c r="D808" s="436" t="n">
        <f aca="false">Sheet47!N808</f>
        <v>0</v>
      </c>
      <c r="E808" s="461" t="n">
        <f aca="false">Sheet47!O808</f>
        <v>0</v>
      </c>
      <c r="F808" s="434" t="str">
        <f aca="false">Sheet47!P808</f>
        <v>6911</v>
      </c>
      <c r="G808" s="435" t="n">
        <f aca="false">Sheet47!Q808</f>
        <v>0</v>
      </c>
      <c r="H808" s="436" t="n">
        <f aca="false">Sheet47!R808</f>
        <v>0</v>
      </c>
    </row>
    <row r="809" customFormat="false" ht="18" hidden="false" customHeight="true" outlineLevel="0" collapsed="false">
      <c r="A809" s="446" t="n">
        <f aca="false">Sheet47!K809</f>
        <v>0</v>
      </c>
      <c r="B809" s="447" t="str">
        <f aca="false">Sheet47!L809</f>
        <v>6705</v>
      </c>
      <c r="C809" s="448" t="n">
        <f aca="false">Sheet47!M809</f>
        <v>0</v>
      </c>
      <c r="D809" s="449" t="n">
        <f aca="false">Sheet47!N809</f>
        <v>0</v>
      </c>
      <c r="E809" s="461" t="n">
        <f aca="false">Sheet47!O809</f>
        <v>0</v>
      </c>
      <c r="F809" s="447" t="str">
        <f aca="false">Sheet47!P809</f>
        <v>6912</v>
      </c>
      <c r="G809" s="448" t="n">
        <f aca="false">Sheet47!Q809</f>
        <v>0</v>
      </c>
      <c r="H809" s="449" t="n">
        <f aca="false">Sheet47!R809</f>
        <v>0</v>
      </c>
    </row>
    <row r="810" customFormat="false" ht="18" hidden="false" customHeight="true" outlineLevel="0" collapsed="false">
      <c r="A810" s="446" t="n">
        <f aca="false">Sheet47!K810</f>
        <v>0</v>
      </c>
      <c r="B810" s="434" t="str">
        <f aca="false">Sheet47!L810</f>
        <v>6706</v>
      </c>
      <c r="C810" s="435" t="n">
        <f aca="false">Sheet47!M810</f>
        <v>0</v>
      </c>
      <c r="D810" s="436" t="n">
        <f aca="false">Sheet47!N810</f>
        <v>0</v>
      </c>
      <c r="E810" s="461" t="n">
        <f aca="false">Sheet47!O810</f>
        <v>0</v>
      </c>
      <c r="F810" s="434" t="str">
        <f aca="false">Sheet47!P810</f>
        <v>6913</v>
      </c>
      <c r="G810" s="435" t="n">
        <f aca="false">Sheet47!Q810</f>
        <v>0</v>
      </c>
      <c r="H810" s="436" t="n">
        <f aca="false">Sheet47!R810</f>
        <v>0</v>
      </c>
    </row>
    <row r="811" customFormat="false" ht="18" hidden="false" customHeight="true" outlineLevel="0" collapsed="false">
      <c r="A811" s="446" t="n">
        <f aca="false">Sheet47!K811</f>
        <v>0</v>
      </c>
      <c r="B811" s="447" t="str">
        <f aca="false">Sheet47!L811</f>
        <v>6707</v>
      </c>
      <c r="C811" s="448" t="n">
        <f aca="false">Sheet47!M811</f>
        <v>0</v>
      </c>
      <c r="D811" s="449" t="n">
        <f aca="false">Sheet47!N811</f>
        <v>0</v>
      </c>
      <c r="E811" s="461" t="n">
        <f aca="false">Sheet47!O811</f>
        <v>0</v>
      </c>
      <c r="F811" s="447" t="str">
        <f aca="false">Sheet47!P811</f>
        <v>6914</v>
      </c>
      <c r="G811" s="448" t="n">
        <f aca="false">Sheet47!Q811</f>
        <v>0</v>
      </c>
      <c r="H811" s="449" t="n">
        <f aca="false">Sheet47!R811</f>
        <v>0</v>
      </c>
    </row>
    <row r="812" customFormat="false" ht="18" hidden="false" customHeight="true" outlineLevel="0" collapsed="false">
      <c r="A812" s="446" t="n">
        <f aca="false">Sheet47!K812</f>
        <v>0</v>
      </c>
      <c r="B812" s="434" t="str">
        <f aca="false">Sheet47!L812</f>
        <v>6708</v>
      </c>
      <c r="C812" s="435" t="n">
        <f aca="false">Sheet47!M812</f>
        <v>0</v>
      </c>
      <c r="D812" s="436" t="n">
        <f aca="false">Sheet47!N812</f>
        <v>0</v>
      </c>
      <c r="E812" s="461" t="n">
        <f aca="false">Sheet47!O812</f>
        <v>0</v>
      </c>
      <c r="F812" s="434" t="str">
        <f aca="false">Sheet47!P812</f>
        <v>6915</v>
      </c>
      <c r="G812" s="435" t="n">
        <f aca="false">Sheet47!Q812</f>
        <v>0</v>
      </c>
      <c r="H812" s="436" t="n">
        <f aca="false">Sheet47!R812</f>
        <v>0</v>
      </c>
    </row>
    <row r="813" customFormat="false" ht="18" hidden="false" customHeight="true" outlineLevel="0" collapsed="false">
      <c r="A813" s="446" t="n">
        <f aca="false">Sheet47!K813</f>
        <v>0</v>
      </c>
      <c r="B813" s="447" t="str">
        <f aca="false">Sheet47!L813</f>
        <v>6709</v>
      </c>
      <c r="C813" s="448" t="n">
        <f aca="false">Sheet47!M813</f>
        <v>0</v>
      </c>
      <c r="D813" s="449" t="n">
        <f aca="false">Sheet47!N813</f>
        <v>0</v>
      </c>
      <c r="E813" s="461" t="n">
        <f aca="false">Sheet47!O813</f>
        <v>0</v>
      </c>
      <c r="F813" s="447" t="str">
        <f aca="false">Sheet47!P813</f>
        <v>6916</v>
      </c>
      <c r="G813" s="448" t="n">
        <f aca="false">Sheet47!Q813</f>
        <v>0</v>
      </c>
      <c r="H813" s="449" t="n">
        <f aca="false">Sheet47!R813</f>
        <v>0</v>
      </c>
    </row>
    <row r="814" customFormat="false" ht="18" hidden="false" customHeight="true" outlineLevel="0" collapsed="false">
      <c r="A814" s="446" t="n">
        <f aca="false">Sheet47!K814</f>
        <v>0</v>
      </c>
      <c r="B814" s="434" t="str">
        <f aca="false">Sheet47!L814</f>
        <v>6710</v>
      </c>
      <c r="C814" s="435" t="n">
        <f aca="false">Sheet47!M814</f>
        <v>0</v>
      </c>
      <c r="D814" s="436" t="n">
        <f aca="false">Sheet47!N814</f>
        <v>0</v>
      </c>
      <c r="E814" s="461" t="n">
        <f aca="false">Sheet47!O814</f>
        <v>0</v>
      </c>
      <c r="F814" s="434" t="str">
        <f aca="false">Sheet47!P814</f>
        <v>6917</v>
      </c>
      <c r="G814" s="435" t="n">
        <f aca="false">Sheet47!Q814</f>
        <v>0</v>
      </c>
      <c r="H814" s="436" t="n">
        <f aca="false">Sheet47!R814</f>
        <v>0</v>
      </c>
    </row>
    <row r="815" customFormat="false" ht="18" hidden="false" customHeight="true" outlineLevel="0" collapsed="false">
      <c r="A815" s="446" t="n">
        <f aca="false">Sheet47!K815</f>
        <v>0</v>
      </c>
      <c r="B815" s="447" t="str">
        <f aca="false">Sheet47!L815</f>
        <v>6711</v>
      </c>
      <c r="C815" s="448" t="n">
        <f aca="false">Sheet47!M815</f>
        <v>0</v>
      </c>
      <c r="D815" s="449" t="n">
        <f aca="false">Sheet47!N815</f>
        <v>0</v>
      </c>
      <c r="E815" s="461" t="n">
        <f aca="false">Sheet47!O815</f>
        <v>0</v>
      </c>
      <c r="F815" s="447" t="str">
        <f aca="false">Sheet47!P815</f>
        <v>6918</v>
      </c>
      <c r="G815" s="448" t="n">
        <f aca="false">Sheet47!Q815</f>
        <v>0</v>
      </c>
      <c r="H815" s="449" t="n">
        <f aca="false">Sheet47!R815</f>
        <v>0</v>
      </c>
    </row>
    <row r="816" customFormat="false" ht="18" hidden="false" customHeight="true" outlineLevel="0" collapsed="false">
      <c r="A816" s="446" t="n">
        <f aca="false">Sheet47!K816</f>
        <v>0</v>
      </c>
      <c r="B816" s="434" t="str">
        <f aca="false">Sheet47!L816</f>
        <v>6712</v>
      </c>
      <c r="C816" s="435" t="n">
        <f aca="false">Sheet47!M816</f>
        <v>0</v>
      </c>
      <c r="D816" s="436" t="n">
        <f aca="false">Sheet47!N816</f>
        <v>0</v>
      </c>
      <c r="E816" s="461" t="n">
        <f aca="false">Sheet47!O816</f>
        <v>0</v>
      </c>
      <c r="F816" s="434" t="str">
        <f aca="false">Sheet47!P816</f>
        <v>6919</v>
      </c>
      <c r="G816" s="435" t="n">
        <f aca="false">Sheet47!Q816</f>
        <v>0</v>
      </c>
      <c r="H816" s="436" t="n">
        <f aca="false">Sheet47!R816</f>
        <v>0</v>
      </c>
    </row>
    <row r="817" customFormat="false" ht="18" hidden="false" customHeight="true" outlineLevel="0" collapsed="false">
      <c r="A817" s="446" t="n">
        <f aca="false">Sheet47!K817</f>
        <v>0</v>
      </c>
      <c r="B817" s="447" t="str">
        <f aca="false">Sheet47!L817</f>
        <v>6713</v>
      </c>
      <c r="C817" s="448" t="n">
        <f aca="false">Sheet47!M817</f>
        <v>0</v>
      </c>
      <c r="D817" s="449" t="n">
        <f aca="false">Sheet47!N817</f>
        <v>0</v>
      </c>
      <c r="E817" s="494" t="n">
        <f aca="false">Sheet47!O817</f>
        <v>0</v>
      </c>
      <c r="F817" s="447" t="str">
        <f aca="false">Sheet47!P817</f>
        <v>6920</v>
      </c>
      <c r="G817" s="448" t="n">
        <f aca="false">Sheet47!Q817</f>
        <v>0</v>
      </c>
      <c r="H817" s="449" t="n">
        <f aca="false">Sheet47!R817</f>
        <v>0</v>
      </c>
    </row>
    <row r="818" customFormat="false" ht="18" hidden="false" customHeight="true" outlineLevel="0" collapsed="false">
      <c r="A818" s="446" t="n">
        <f aca="false">Sheet47!K818</f>
        <v>0</v>
      </c>
      <c r="B818" s="434" t="str">
        <f aca="false">Sheet47!L818</f>
        <v>6714</v>
      </c>
      <c r="C818" s="435" t="n">
        <f aca="false">Sheet47!M818</f>
        <v>0</v>
      </c>
      <c r="D818" s="436" t="n">
        <f aca="false">Sheet47!N818</f>
        <v>0</v>
      </c>
      <c r="E818" s="467" t="n">
        <f aca="false">Sheet47!O818</f>
        <v>0</v>
      </c>
      <c r="F818" s="434" t="str">
        <f aca="false">Sheet47!P818</f>
        <v>7001</v>
      </c>
      <c r="G818" s="435" t="n">
        <f aca="false">Sheet47!Q818</f>
        <v>0</v>
      </c>
      <c r="H818" s="436" t="n">
        <f aca="false">Sheet47!R818</f>
        <v>0</v>
      </c>
    </row>
    <row r="819" customFormat="false" ht="18" hidden="false" customHeight="true" outlineLevel="0" collapsed="false">
      <c r="A819" s="446" t="n">
        <f aca="false">Sheet47!K819</f>
        <v>0</v>
      </c>
      <c r="B819" s="447" t="str">
        <f aca="false">Sheet47!L819</f>
        <v>6715</v>
      </c>
      <c r="C819" s="448" t="n">
        <f aca="false">Sheet47!M819</f>
        <v>0</v>
      </c>
      <c r="D819" s="449" t="n">
        <f aca="false">Sheet47!N819</f>
        <v>0</v>
      </c>
      <c r="E819" s="469" t="n">
        <f aca="false">Sheet47!O819</f>
        <v>0</v>
      </c>
      <c r="F819" s="447" t="str">
        <f aca="false">Sheet47!P819</f>
        <v>7002</v>
      </c>
      <c r="G819" s="448" t="n">
        <f aca="false">Sheet47!Q819</f>
        <v>0</v>
      </c>
      <c r="H819" s="449" t="n">
        <f aca="false">Sheet47!R819</f>
        <v>0</v>
      </c>
    </row>
    <row r="820" customFormat="false" ht="18" hidden="false" customHeight="true" outlineLevel="0" collapsed="false">
      <c r="A820" s="446" t="n">
        <f aca="false">Sheet47!K820</f>
        <v>0</v>
      </c>
      <c r="B820" s="434" t="str">
        <f aca="false">Sheet47!L820</f>
        <v>6716</v>
      </c>
      <c r="C820" s="435" t="n">
        <f aca="false">Sheet47!M820</f>
        <v>0</v>
      </c>
      <c r="D820" s="436" t="n">
        <f aca="false">Sheet47!N820</f>
        <v>0</v>
      </c>
      <c r="E820" s="469" t="n">
        <f aca="false">Sheet47!O820</f>
        <v>0</v>
      </c>
      <c r="F820" s="434" t="str">
        <f aca="false">Sheet47!P820</f>
        <v>7003</v>
      </c>
      <c r="G820" s="435" t="n">
        <f aca="false">Sheet47!Q820</f>
        <v>0</v>
      </c>
      <c r="H820" s="436" t="n">
        <f aca="false">Sheet47!R820</f>
        <v>0</v>
      </c>
    </row>
    <row r="821" customFormat="false" ht="18" hidden="false" customHeight="true" outlineLevel="0" collapsed="false">
      <c r="A821" s="446" t="n">
        <f aca="false">Sheet47!K821</f>
        <v>0</v>
      </c>
      <c r="B821" s="447" t="str">
        <f aca="false">Sheet47!L821</f>
        <v>6717</v>
      </c>
      <c r="C821" s="448" t="n">
        <f aca="false">Sheet47!M821</f>
        <v>0</v>
      </c>
      <c r="D821" s="449" t="n">
        <f aca="false">Sheet47!N821</f>
        <v>0</v>
      </c>
      <c r="E821" s="469" t="n">
        <f aca="false">Sheet47!O821</f>
        <v>0</v>
      </c>
      <c r="F821" s="447" t="str">
        <f aca="false">Sheet47!P821</f>
        <v>7004</v>
      </c>
      <c r="G821" s="448" t="n">
        <f aca="false">Sheet47!Q821</f>
        <v>0</v>
      </c>
      <c r="H821" s="449" t="n">
        <f aca="false">Sheet47!R821</f>
        <v>0</v>
      </c>
    </row>
    <row r="822" customFormat="false" ht="18" hidden="false" customHeight="true" outlineLevel="0" collapsed="false">
      <c r="A822" s="446" t="n">
        <f aca="false">Sheet47!K822</f>
        <v>0</v>
      </c>
      <c r="B822" s="434" t="str">
        <f aca="false">Sheet47!L822</f>
        <v>6718</v>
      </c>
      <c r="C822" s="435" t="n">
        <f aca="false">Sheet47!M822</f>
        <v>0</v>
      </c>
      <c r="D822" s="436" t="n">
        <f aca="false">Sheet47!N822</f>
        <v>0</v>
      </c>
      <c r="E822" s="469" t="n">
        <f aca="false">Sheet47!O822</f>
        <v>0</v>
      </c>
      <c r="F822" s="434" t="str">
        <f aca="false">Sheet47!P822</f>
        <v>7005</v>
      </c>
      <c r="G822" s="435" t="n">
        <f aca="false">Sheet47!Q822</f>
        <v>0</v>
      </c>
      <c r="H822" s="436" t="n">
        <f aca="false">Sheet47!R822</f>
        <v>0</v>
      </c>
    </row>
    <row r="823" customFormat="false" ht="18" hidden="false" customHeight="true" outlineLevel="0" collapsed="false">
      <c r="A823" s="446" t="n">
        <f aca="false">Sheet47!K823</f>
        <v>0</v>
      </c>
      <c r="B823" s="447" t="str">
        <f aca="false">Sheet47!L823</f>
        <v>6719</v>
      </c>
      <c r="C823" s="448" t="n">
        <f aca="false">Sheet47!M823</f>
        <v>0</v>
      </c>
      <c r="D823" s="449" t="n">
        <f aca="false">Sheet47!N823</f>
        <v>0</v>
      </c>
      <c r="E823" s="469" t="n">
        <f aca="false">Sheet47!O823</f>
        <v>0</v>
      </c>
      <c r="F823" s="447" t="str">
        <f aca="false">Sheet47!P823</f>
        <v>7006</v>
      </c>
      <c r="G823" s="448" t="n">
        <f aca="false">Sheet47!Q823</f>
        <v>0</v>
      </c>
      <c r="H823" s="449" t="n">
        <f aca="false">Sheet47!R823</f>
        <v>0</v>
      </c>
    </row>
    <row r="824" customFormat="false" ht="18" hidden="false" customHeight="true" outlineLevel="0" collapsed="false">
      <c r="A824" s="463" t="n">
        <f aca="false">Sheet47!K824</f>
        <v>0</v>
      </c>
      <c r="B824" s="434" t="str">
        <f aca="false">Sheet47!L824</f>
        <v>6720</v>
      </c>
      <c r="C824" s="435" t="n">
        <f aca="false">Sheet47!M824</f>
        <v>0</v>
      </c>
      <c r="D824" s="436" t="n">
        <f aca="false">Sheet47!N824</f>
        <v>0</v>
      </c>
      <c r="E824" s="469" t="n">
        <f aca="false">Sheet47!O824</f>
        <v>0</v>
      </c>
      <c r="F824" s="434" t="str">
        <f aca="false">Sheet47!P824</f>
        <v>7007</v>
      </c>
      <c r="G824" s="435" t="n">
        <f aca="false">Sheet47!Q824</f>
        <v>0</v>
      </c>
      <c r="H824" s="436" t="n">
        <f aca="false">Sheet47!R824</f>
        <v>0</v>
      </c>
    </row>
    <row r="825" customFormat="false" ht="18" hidden="false" customHeight="true" outlineLevel="0" collapsed="false">
      <c r="A825" s="464" t="n">
        <f aca="false">Sheet47!K825</f>
        <v>0</v>
      </c>
      <c r="B825" s="447" t="str">
        <f aca="false">Sheet47!L825</f>
        <v>6801</v>
      </c>
      <c r="C825" s="448" t="n">
        <f aca="false">Sheet47!M825</f>
        <v>0</v>
      </c>
      <c r="D825" s="449" t="n">
        <f aca="false">Sheet47!N825</f>
        <v>0</v>
      </c>
      <c r="E825" s="469" t="n">
        <f aca="false">Sheet47!O825</f>
        <v>0</v>
      </c>
      <c r="F825" s="447" t="str">
        <f aca="false">Sheet47!P825</f>
        <v>7008</v>
      </c>
      <c r="G825" s="448" t="n">
        <f aca="false">Sheet47!Q825</f>
        <v>0</v>
      </c>
      <c r="H825" s="449" t="n">
        <f aca="false">Sheet47!R825</f>
        <v>0</v>
      </c>
    </row>
    <row r="826" customFormat="false" ht="18" hidden="false" customHeight="true" outlineLevel="0" collapsed="false">
      <c r="A826" s="437" t="n">
        <f aca="false">Sheet47!K826</f>
        <v>0</v>
      </c>
      <c r="B826" s="434" t="str">
        <f aca="false">Sheet47!L826</f>
        <v>6802</v>
      </c>
      <c r="C826" s="435" t="n">
        <f aca="false">Sheet47!M826</f>
        <v>0</v>
      </c>
      <c r="D826" s="436" t="n">
        <f aca="false">Sheet47!N826</f>
        <v>0</v>
      </c>
      <c r="E826" s="469" t="n">
        <f aca="false">Sheet47!O826</f>
        <v>0</v>
      </c>
      <c r="F826" s="434" t="str">
        <f aca="false">Sheet47!P826</f>
        <v>7009</v>
      </c>
      <c r="G826" s="435" t="n">
        <f aca="false">Sheet47!Q826</f>
        <v>0</v>
      </c>
      <c r="H826" s="436" t="n">
        <f aca="false">Sheet47!R826</f>
        <v>0</v>
      </c>
    </row>
    <row r="827" customFormat="false" ht="18" hidden="false" customHeight="true" outlineLevel="0" collapsed="false">
      <c r="A827" s="437" t="n">
        <f aca="false">Sheet47!K827</f>
        <v>0</v>
      </c>
      <c r="B827" s="447" t="str">
        <f aca="false">Sheet47!L827</f>
        <v>6803</v>
      </c>
      <c r="C827" s="448" t="n">
        <f aca="false">Sheet47!M827</f>
        <v>0</v>
      </c>
      <c r="D827" s="449" t="n">
        <f aca="false">Sheet47!N827</f>
        <v>0</v>
      </c>
      <c r="E827" s="469" t="n">
        <f aca="false">Sheet47!O827</f>
        <v>0</v>
      </c>
      <c r="F827" s="447" t="str">
        <f aca="false">Sheet47!P827</f>
        <v>7010</v>
      </c>
      <c r="G827" s="448" t="n">
        <f aca="false">Sheet47!Q827</f>
        <v>0</v>
      </c>
      <c r="H827" s="449" t="n">
        <f aca="false">Sheet47!R827</f>
        <v>0</v>
      </c>
    </row>
    <row r="828" customFormat="false" ht="18" hidden="false" customHeight="true" outlineLevel="0" collapsed="false">
      <c r="A828" s="437" t="n">
        <f aca="false">Sheet47!K828</f>
        <v>0</v>
      </c>
      <c r="B828" s="434" t="str">
        <f aca="false">Sheet47!L828</f>
        <v>6804</v>
      </c>
      <c r="C828" s="435" t="n">
        <f aca="false">Sheet47!M828</f>
        <v>0</v>
      </c>
      <c r="D828" s="436" t="n">
        <f aca="false">Sheet47!N828</f>
        <v>0</v>
      </c>
      <c r="E828" s="469" t="n">
        <f aca="false">Sheet47!O828</f>
        <v>0</v>
      </c>
      <c r="F828" s="434" t="str">
        <f aca="false">Sheet47!P828</f>
        <v>7011</v>
      </c>
      <c r="G828" s="435" t="n">
        <f aca="false">Sheet47!Q828</f>
        <v>0</v>
      </c>
      <c r="H828" s="436" t="n">
        <f aca="false">Sheet47!R828</f>
        <v>0</v>
      </c>
    </row>
    <row r="829" customFormat="false" ht="18" hidden="false" customHeight="true" outlineLevel="0" collapsed="false">
      <c r="A829" s="437" t="n">
        <f aca="false">Sheet47!K829</f>
        <v>0</v>
      </c>
      <c r="B829" s="447" t="str">
        <f aca="false">Sheet47!L829</f>
        <v>6805</v>
      </c>
      <c r="C829" s="448" t="n">
        <f aca="false">Sheet47!M829</f>
        <v>0</v>
      </c>
      <c r="D829" s="449" t="n">
        <f aca="false">Sheet47!N829</f>
        <v>0</v>
      </c>
      <c r="E829" s="469" t="n">
        <f aca="false">Sheet47!O829</f>
        <v>0</v>
      </c>
      <c r="F829" s="447" t="str">
        <f aca="false">Sheet47!P829</f>
        <v>7012</v>
      </c>
      <c r="G829" s="448" t="n">
        <f aca="false">Sheet47!Q829</f>
        <v>0</v>
      </c>
      <c r="H829" s="449" t="n">
        <f aca="false">Sheet47!R829</f>
        <v>0</v>
      </c>
    </row>
    <row r="830" customFormat="false" ht="18" hidden="false" customHeight="true" outlineLevel="0" collapsed="false">
      <c r="A830" s="437" t="n">
        <f aca="false">Sheet47!K830</f>
        <v>0</v>
      </c>
      <c r="B830" s="434" t="str">
        <f aca="false">Sheet47!L830</f>
        <v>6806</v>
      </c>
      <c r="C830" s="435" t="n">
        <f aca="false">Sheet47!M830</f>
        <v>0</v>
      </c>
      <c r="D830" s="436" t="n">
        <f aca="false">Sheet47!N830</f>
        <v>0</v>
      </c>
      <c r="E830" s="469" t="n">
        <f aca="false">Sheet47!O830</f>
        <v>0</v>
      </c>
      <c r="F830" s="434" t="str">
        <f aca="false">Sheet47!P830</f>
        <v>7013</v>
      </c>
      <c r="G830" s="435" t="n">
        <f aca="false">Sheet47!Q830</f>
        <v>0</v>
      </c>
      <c r="H830" s="436" t="n">
        <f aca="false">Sheet47!R830</f>
        <v>0</v>
      </c>
    </row>
    <row r="831" customFormat="false" ht="18" hidden="false" customHeight="true" outlineLevel="0" collapsed="false">
      <c r="A831" s="437" t="n">
        <f aca="false">Sheet47!K831</f>
        <v>0</v>
      </c>
      <c r="B831" s="447" t="str">
        <f aca="false">Sheet47!L831</f>
        <v>6807</v>
      </c>
      <c r="C831" s="448" t="n">
        <f aca="false">Sheet47!M831</f>
        <v>0</v>
      </c>
      <c r="D831" s="449" t="n">
        <f aca="false">Sheet47!N831</f>
        <v>0</v>
      </c>
      <c r="E831" s="469" t="n">
        <f aca="false">Sheet47!O831</f>
        <v>0</v>
      </c>
      <c r="F831" s="447" t="str">
        <f aca="false">Sheet47!P831</f>
        <v>7014</v>
      </c>
      <c r="G831" s="448" t="n">
        <f aca="false">Sheet47!Q831</f>
        <v>0</v>
      </c>
      <c r="H831" s="449" t="n">
        <f aca="false">Sheet47!R831</f>
        <v>0</v>
      </c>
    </row>
    <row r="832" customFormat="false" ht="18" hidden="false" customHeight="true" outlineLevel="0" collapsed="false">
      <c r="A832" s="437" t="n">
        <f aca="false">Sheet47!K832</f>
        <v>0</v>
      </c>
      <c r="B832" s="434" t="str">
        <f aca="false">Sheet47!L832</f>
        <v>6808</v>
      </c>
      <c r="C832" s="435" t="n">
        <f aca="false">Sheet47!M832</f>
        <v>0</v>
      </c>
      <c r="D832" s="436" t="n">
        <f aca="false">Sheet47!N832</f>
        <v>0</v>
      </c>
      <c r="E832" s="469" t="n">
        <f aca="false">Sheet47!O832</f>
        <v>0</v>
      </c>
      <c r="F832" s="434" t="str">
        <f aca="false">Sheet47!P832</f>
        <v>7015</v>
      </c>
      <c r="G832" s="435" t="n">
        <f aca="false">Sheet47!Q832</f>
        <v>0</v>
      </c>
      <c r="H832" s="436" t="n">
        <f aca="false">Sheet47!R832</f>
        <v>0</v>
      </c>
    </row>
    <row r="833" customFormat="false" ht="18" hidden="false" customHeight="true" outlineLevel="0" collapsed="false">
      <c r="A833" s="437" t="n">
        <f aca="false">Sheet47!K833</f>
        <v>0</v>
      </c>
      <c r="B833" s="447" t="str">
        <f aca="false">Sheet47!L833</f>
        <v>6809</v>
      </c>
      <c r="C833" s="448" t="n">
        <f aca="false">Sheet47!M833</f>
        <v>0</v>
      </c>
      <c r="D833" s="449" t="n">
        <f aca="false">Sheet47!N833</f>
        <v>0</v>
      </c>
      <c r="E833" s="469" t="n">
        <f aca="false">Sheet47!O833</f>
        <v>0</v>
      </c>
      <c r="F833" s="447" t="str">
        <f aca="false">Sheet47!P833</f>
        <v>7016</v>
      </c>
      <c r="G833" s="448" t="n">
        <f aca="false">Sheet47!Q833</f>
        <v>0</v>
      </c>
      <c r="H833" s="449" t="n">
        <f aca="false">Sheet47!R833</f>
        <v>0</v>
      </c>
    </row>
    <row r="834" customFormat="false" ht="18" hidden="false" customHeight="true" outlineLevel="0" collapsed="false">
      <c r="A834" s="437" t="n">
        <f aca="false">Sheet47!K834</f>
        <v>0</v>
      </c>
      <c r="B834" s="434" t="str">
        <f aca="false">Sheet47!L834</f>
        <v>6810</v>
      </c>
      <c r="C834" s="435" t="n">
        <f aca="false">Sheet47!M834</f>
        <v>0</v>
      </c>
      <c r="D834" s="436" t="n">
        <f aca="false">Sheet47!N834</f>
        <v>0</v>
      </c>
      <c r="E834" s="469" t="n">
        <f aca="false">Sheet47!O834</f>
        <v>0</v>
      </c>
      <c r="F834" s="434" t="str">
        <f aca="false">Sheet47!P834</f>
        <v>7017</v>
      </c>
      <c r="G834" s="435" t="n">
        <f aca="false">Sheet47!Q834</f>
        <v>0</v>
      </c>
      <c r="H834" s="436" t="n">
        <f aca="false">Sheet47!R834</f>
        <v>0</v>
      </c>
    </row>
    <row r="835" customFormat="false" ht="18" hidden="false" customHeight="true" outlineLevel="0" collapsed="false">
      <c r="A835" s="437" t="n">
        <f aca="false">Sheet47!K835</f>
        <v>0</v>
      </c>
      <c r="B835" s="447" t="str">
        <f aca="false">Sheet47!L835</f>
        <v>6811</v>
      </c>
      <c r="C835" s="448" t="n">
        <f aca="false">Sheet47!M835</f>
        <v>0</v>
      </c>
      <c r="D835" s="449" t="n">
        <f aca="false">Sheet47!N835</f>
        <v>0</v>
      </c>
      <c r="E835" s="469" t="n">
        <f aca="false">Sheet47!O835</f>
        <v>0</v>
      </c>
      <c r="F835" s="447" t="str">
        <f aca="false">Sheet47!P835</f>
        <v>7018</v>
      </c>
      <c r="G835" s="448" t="n">
        <f aca="false">Sheet47!Q835</f>
        <v>0</v>
      </c>
      <c r="H835" s="449" t="n">
        <f aca="false">Sheet47!R835</f>
        <v>0</v>
      </c>
    </row>
    <row r="836" customFormat="false" ht="18" hidden="false" customHeight="true" outlineLevel="0" collapsed="false">
      <c r="A836" s="437" t="n">
        <f aca="false">Sheet47!K836</f>
        <v>0</v>
      </c>
      <c r="B836" s="434" t="str">
        <f aca="false">Sheet47!L836</f>
        <v>6812</v>
      </c>
      <c r="C836" s="435" t="n">
        <f aca="false">Sheet47!M836</f>
        <v>0</v>
      </c>
      <c r="D836" s="436" t="n">
        <f aca="false">Sheet47!N836</f>
        <v>0</v>
      </c>
      <c r="E836" s="469" t="n">
        <f aca="false">Sheet47!O836</f>
        <v>0</v>
      </c>
      <c r="F836" s="434" t="str">
        <f aca="false">Sheet47!P836</f>
        <v>7019</v>
      </c>
      <c r="G836" s="435" t="n">
        <f aca="false">Sheet47!Q836</f>
        <v>0</v>
      </c>
      <c r="H836" s="436" t="n">
        <f aca="false">Sheet47!R836</f>
        <v>0</v>
      </c>
    </row>
    <row r="837" customFormat="false" ht="18" hidden="false" customHeight="true" outlineLevel="0" collapsed="false">
      <c r="A837" s="437" t="n">
        <f aca="false">Sheet47!K837</f>
        <v>0</v>
      </c>
      <c r="B837" s="447" t="str">
        <f aca="false">Sheet47!L837</f>
        <v>6813</v>
      </c>
      <c r="C837" s="448" t="n">
        <f aca="false">Sheet47!M837</f>
        <v>0</v>
      </c>
      <c r="D837" s="449" t="n">
        <f aca="false">Sheet47!N837</f>
        <v>0</v>
      </c>
      <c r="E837" s="492" t="n">
        <f aca="false">Sheet47!O837</f>
        <v>0</v>
      </c>
      <c r="F837" s="447" t="str">
        <f aca="false">Sheet47!P837</f>
        <v>7020</v>
      </c>
      <c r="G837" s="448" t="n">
        <f aca="false">Sheet47!Q837</f>
        <v>0</v>
      </c>
      <c r="H837" s="449" t="n">
        <f aca="false">Sheet47!R837</f>
        <v>0</v>
      </c>
    </row>
    <row r="838" customFormat="false" ht="18" hidden="false" customHeight="true" outlineLevel="0" collapsed="false">
      <c r="A838" s="437" t="n">
        <f aca="false">Sheet47!K838</f>
        <v>0</v>
      </c>
      <c r="B838" s="434" t="str">
        <f aca="false">Sheet47!L838</f>
        <v>6814</v>
      </c>
      <c r="C838" s="435" t="n">
        <f aca="false">Sheet47!M838</f>
        <v>0</v>
      </c>
      <c r="D838" s="436" t="n">
        <f aca="false">Sheet47!N838</f>
        <v>0</v>
      </c>
      <c r="E838" s="416" t="n">
        <f aca="false">Sheet47!O838</f>
        <v>0</v>
      </c>
      <c r="F838" s="434" t="n">
        <f aca="false">Sheet47!P838</f>
        <v>0</v>
      </c>
      <c r="G838" s="435" t="n">
        <f aca="false">Sheet47!Q838</f>
        <v>0</v>
      </c>
      <c r="H838" s="436" t="n">
        <f aca="false">Sheet47!R838</f>
        <v>0</v>
      </c>
    </row>
    <row r="839" customFormat="false" ht="18" hidden="false" customHeight="true" outlineLevel="0" collapsed="false">
      <c r="A839" s="437" t="n">
        <f aca="false">Sheet47!K839</f>
        <v>0</v>
      </c>
      <c r="B839" s="447" t="str">
        <f aca="false">Sheet47!L839</f>
        <v>6815</v>
      </c>
      <c r="C839" s="448" t="n">
        <f aca="false">Sheet47!M839</f>
        <v>0</v>
      </c>
      <c r="D839" s="449" t="n">
        <f aca="false">Sheet47!N839</f>
        <v>0</v>
      </c>
      <c r="E839" s="416" t="n">
        <f aca="false">Sheet47!O839</f>
        <v>0</v>
      </c>
      <c r="F839" s="447" t="n">
        <f aca="false">Sheet47!P839</f>
        <v>0</v>
      </c>
      <c r="G839" s="448" t="n">
        <f aca="false">Sheet47!Q839</f>
        <v>0</v>
      </c>
      <c r="H839" s="449" t="n">
        <f aca="false">Sheet47!R839</f>
        <v>0</v>
      </c>
    </row>
    <row r="840" customFormat="false" ht="18" hidden="false" customHeight="true" outlineLevel="0" collapsed="false">
      <c r="A840" s="437" t="n">
        <f aca="false">Sheet47!K840</f>
        <v>0</v>
      </c>
      <c r="B840" s="434" t="str">
        <f aca="false">Sheet47!L840</f>
        <v>6816</v>
      </c>
      <c r="C840" s="435" t="n">
        <f aca="false">Sheet47!M840</f>
        <v>0</v>
      </c>
      <c r="D840" s="436" t="n">
        <f aca="false">Sheet47!N840</f>
        <v>0</v>
      </c>
      <c r="E840" s="416" t="n">
        <f aca="false">Sheet47!O840</f>
        <v>0</v>
      </c>
      <c r="F840" s="434" t="n">
        <f aca="false">Sheet47!P840</f>
        <v>0</v>
      </c>
      <c r="G840" s="435" t="n">
        <f aca="false">Sheet47!Q840</f>
        <v>0</v>
      </c>
      <c r="H840" s="436" t="n">
        <f aca="false">Sheet47!R840</f>
        <v>0</v>
      </c>
    </row>
    <row r="841" customFormat="false" ht="18" hidden="false" customHeight="true" outlineLevel="0" collapsed="false">
      <c r="A841" s="437" t="n">
        <f aca="false">Sheet47!K841</f>
        <v>0</v>
      </c>
      <c r="B841" s="447" t="str">
        <f aca="false">Sheet47!L841</f>
        <v>6817</v>
      </c>
      <c r="C841" s="448" t="n">
        <f aca="false">Sheet47!M841</f>
        <v>0</v>
      </c>
      <c r="D841" s="449" t="n">
        <f aca="false">Sheet47!N841</f>
        <v>0</v>
      </c>
      <c r="E841" s="416" t="n">
        <f aca="false">Sheet47!O841</f>
        <v>0</v>
      </c>
      <c r="F841" s="447" t="n">
        <f aca="false">Sheet47!P841</f>
        <v>0</v>
      </c>
      <c r="G841" s="448" t="n">
        <f aca="false">Sheet47!Q841</f>
        <v>0</v>
      </c>
      <c r="H841" s="449" t="n">
        <f aca="false">Sheet47!R841</f>
        <v>0</v>
      </c>
    </row>
    <row r="842" customFormat="false" ht="18" hidden="false" customHeight="true" outlineLevel="0" collapsed="false">
      <c r="A842" s="437" t="n">
        <f aca="false">Sheet47!K842</f>
        <v>0</v>
      </c>
      <c r="B842" s="434" t="str">
        <f aca="false">Sheet47!L842</f>
        <v>6818</v>
      </c>
      <c r="C842" s="435" t="n">
        <f aca="false">Sheet47!M842</f>
        <v>0</v>
      </c>
      <c r="D842" s="436" t="n">
        <f aca="false">Sheet47!N842</f>
        <v>0</v>
      </c>
      <c r="E842" s="416" t="n">
        <f aca="false">Sheet47!O842</f>
        <v>0</v>
      </c>
      <c r="F842" s="434" t="n">
        <f aca="false">Sheet47!P842</f>
        <v>0</v>
      </c>
      <c r="G842" s="435" t="n">
        <f aca="false">Sheet47!Q842</f>
        <v>0</v>
      </c>
      <c r="H842" s="436" t="n">
        <f aca="false">Sheet47!R842</f>
        <v>0</v>
      </c>
    </row>
    <row r="843" customFormat="false" ht="18" hidden="false" customHeight="true" outlineLevel="0" collapsed="false">
      <c r="A843" s="437" t="n">
        <f aca="false">Sheet47!K843</f>
        <v>0</v>
      </c>
      <c r="B843" s="447" t="str">
        <f aca="false">Sheet47!L843</f>
        <v>6819</v>
      </c>
      <c r="C843" s="448" t="n">
        <f aca="false">Sheet47!M843</f>
        <v>0</v>
      </c>
      <c r="D843" s="449" t="n">
        <f aca="false">Sheet47!N843</f>
        <v>0</v>
      </c>
      <c r="E843" s="416" t="n">
        <f aca="false">Sheet47!O843</f>
        <v>0</v>
      </c>
      <c r="F843" s="447" t="n">
        <f aca="false">Sheet47!P843</f>
        <v>0</v>
      </c>
      <c r="G843" s="448" t="n">
        <f aca="false">Sheet47!Q843</f>
        <v>0</v>
      </c>
      <c r="H843" s="449" t="n">
        <f aca="false">Sheet47!R843</f>
        <v>0</v>
      </c>
    </row>
    <row r="844" customFormat="false" ht="18" hidden="false" customHeight="true" outlineLevel="0" collapsed="false">
      <c r="A844" s="456" t="n">
        <f aca="false">Sheet47!K844</f>
        <v>0</v>
      </c>
      <c r="B844" s="434" t="str">
        <f aca="false">Sheet47!L844</f>
        <v>6820</v>
      </c>
      <c r="C844" s="435" t="n">
        <f aca="false">Sheet47!M844</f>
        <v>0</v>
      </c>
      <c r="D844" s="436" t="n">
        <f aca="false">Sheet47!N844</f>
        <v>0</v>
      </c>
      <c r="E844" s="416" t="n">
        <f aca="false">Sheet47!O844</f>
        <v>0</v>
      </c>
      <c r="F844" s="434" t="n">
        <f aca="false">Sheet47!P844</f>
        <v>0</v>
      </c>
      <c r="G844" s="435" t="n">
        <f aca="false">Sheet47!Q844</f>
        <v>0</v>
      </c>
      <c r="H844" s="436" t="n">
        <f aca="false">Sheet47!R844</f>
        <v>0</v>
      </c>
    </row>
    <row r="845" customFormat="false" ht="18" hidden="false" customHeight="true" outlineLevel="0" collapsed="false">
      <c r="A845" s="459" t="n">
        <f aca="false">Sheet47!K845</f>
        <v>0</v>
      </c>
      <c r="B845" s="447" t="str">
        <f aca="false">Sheet47!L845</f>
        <v>6901</v>
      </c>
      <c r="C845" s="448" t="n">
        <f aca="false">Sheet47!M845</f>
        <v>0</v>
      </c>
      <c r="D845" s="449" t="n">
        <f aca="false">Sheet47!N845</f>
        <v>0</v>
      </c>
      <c r="E845" s="416" t="n">
        <f aca="false">Sheet47!O845</f>
        <v>0</v>
      </c>
      <c r="F845" s="447" t="n">
        <f aca="false">Sheet47!P845</f>
        <v>0</v>
      </c>
      <c r="G845" s="448" t="n">
        <f aca="false">Sheet47!Q845</f>
        <v>0</v>
      </c>
      <c r="H845" s="449" t="n">
        <f aca="false">Sheet47!R845</f>
        <v>0</v>
      </c>
    </row>
    <row r="846" customFormat="false" ht="18" hidden="false" customHeight="true" outlineLevel="0" collapsed="false">
      <c r="A846" s="461" t="n">
        <f aca="false">Sheet47!K846</f>
        <v>0</v>
      </c>
      <c r="B846" s="434" t="str">
        <f aca="false">Sheet47!L846</f>
        <v>6902</v>
      </c>
      <c r="C846" s="435" t="n">
        <f aca="false">Sheet47!M846</f>
        <v>0</v>
      </c>
      <c r="D846" s="436" t="n">
        <f aca="false">Sheet47!N846</f>
        <v>0</v>
      </c>
      <c r="E846" s="416" t="n">
        <f aca="false">Sheet47!O846</f>
        <v>0</v>
      </c>
      <c r="F846" s="434" t="n">
        <f aca="false">Sheet47!P846</f>
        <v>0</v>
      </c>
      <c r="G846" s="435" t="n">
        <f aca="false">Sheet47!Q846</f>
        <v>0</v>
      </c>
      <c r="H846" s="436" t="n">
        <f aca="false">Sheet47!R846</f>
        <v>0</v>
      </c>
    </row>
  </sheetData>
  <dataValidations count="1">
    <dataValidation allowBlank="true" errorStyle="stop" operator="between" showDropDown="false" showErrorMessage="true" showInputMessage="false" sqref="B1:B838 F1:F38 F48:F187 F189:F234 F236:F837 B839:B846" type="non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G8" activeCellId="0" sqref="G8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49"/>
    <col collapsed="false" customWidth="true" hidden="false" outlineLevel="0" max="2" min="2" style="180" width="6.49"/>
    <col collapsed="false" customWidth="true" hidden="false" outlineLevel="0" max="3" min="3" style="180" width="6.87"/>
    <col collapsed="false" customWidth="true" hidden="false" outlineLevel="0" max="4" min="4" style="180" width="3.99"/>
    <col collapsed="false" customWidth="true" hidden="false" outlineLevel="0" max="5" min="5" style="180" width="24.75"/>
    <col collapsed="false" customWidth="true" hidden="false" outlineLevel="0" max="6" min="6" style="180" width="3.99"/>
    <col collapsed="false" customWidth="true" hidden="false" outlineLevel="0" max="7" min="7" style="180" width="25.87"/>
    <col collapsed="false" customWidth="true" hidden="false" outlineLevel="0" max="8" min="8" style="180" width="6.74"/>
    <col collapsed="false" customWidth="true" hidden="false" outlineLevel="0" max="9" min="9" style="180" width="10.12"/>
    <col collapsed="false" customWidth="true" hidden="false" outlineLevel="0" max="10" min="10" style="180" width="16.62"/>
    <col collapsed="false" customWidth="true" hidden="false" outlineLevel="0" max="11" min="11" style="180" width="2.99"/>
    <col collapsed="false" customWidth="true" hidden="false" outlineLevel="0" max="12" min="12" style="180" width="42.74"/>
    <col collapsed="false" customWidth="false" hidden="false" outlineLevel="0" max="257" min="13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81" t="s">
        <v>2272</v>
      </c>
      <c r="F1" s="181"/>
      <c r="G1" s="182" t="s">
        <v>2273</v>
      </c>
      <c r="H1" s="1"/>
      <c r="I1" s="1"/>
      <c r="J1" s="1"/>
      <c r="K1" s="1"/>
      <c r="L1" s="1"/>
      <c r="M1" s="1"/>
      <c r="N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0.1" hidden="false" customHeight="true" outlineLevel="0" collapsed="false">
      <c r="A4" s="1"/>
      <c r="B4" s="1"/>
      <c r="C4" s="1"/>
      <c r="D4" s="183" t="n">
        <f aca="false">Sheet2!$C$17</f>
        <v>0</v>
      </c>
      <c r="E4" s="183"/>
      <c r="F4" s="183"/>
      <c r="G4" s="184" t="s">
        <v>2274</v>
      </c>
      <c r="H4" s="184"/>
      <c r="I4" s="184"/>
      <c r="J4" s="184"/>
      <c r="K4" s="184"/>
      <c r="L4" s="185"/>
      <c r="M4" s="1"/>
      <c r="N4" s="1"/>
    </row>
    <row r="5" customFormat="false" ht="20.1" hidden="false" customHeight="true" outlineLevel="0" collapsed="false">
      <c r="A5" s="1"/>
      <c r="B5" s="1"/>
      <c r="C5" s="1"/>
      <c r="D5" s="186"/>
      <c r="E5" s="187"/>
      <c r="F5" s="187"/>
      <c r="G5" s="187"/>
      <c r="H5" s="187"/>
      <c r="I5" s="187"/>
      <c r="J5" s="187"/>
      <c r="K5" s="187"/>
      <c r="L5" s="188"/>
      <c r="M5" s="1"/>
      <c r="N5" s="1"/>
    </row>
    <row r="6" customFormat="false" ht="20.1" hidden="false" customHeight="true" outlineLevel="0" collapsed="false">
      <c r="A6" s="1"/>
      <c r="B6" s="189" t="s">
        <v>2275</v>
      </c>
      <c r="C6" s="189" t="s">
        <v>22</v>
      </c>
      <c r="D6" s="190" t="s">
        <v>2276</v>
      </c>
      <c r="E6" s="190"/>
      <c r="F6" s="191" t="s">
        <v>2277</v>
      </c>
      <c r="G6" s="191"/>
      <c r="H6" s="191" t="s">
        <v>204</v>
      </c>
      <c r="I6" s="191" t="s">
        <v>2278</v>
      </c>
      <c r="J6" s="191" t="s">
        <v>2279</v>
      </c>
      <c r="K6" s="192" t="s">
        <v>2280</v>
      </c>
      <c r="L6" s="192"/>
      <c r="M6" s="1"/>
      <c r="N6" s="1"/>
    </row>
    <row r="7" customFormat="false" ht="20.1" hidden="false" customHeight="true" outlineLevel="0" collapsed="false">
      <c r="A7" s="1"/>
      <c r="B7" s="62" t="s">
        <v>2281</v>
      </c>
      <c r="C7" s="193"/>
      <c r="D7" s="194"/>
      <c r="E7" s="195"/>
      <c r="F7" s="196"/>
      <c r="G7" s="197" t="str">
        <f aca="false">IF(C7="","",LOOKUP(C7,Sheet3!$E$5:$E$74,Sheet3!$D$5:$D$74))</f>
        <v/>
      </c>
      <c r="H7" s="198" t="str">
        <f aca="false">IF(G7="","","式")</f>
        <v/>
      </c>
      <c r="I7" s="199" t="str">
        <f aca="false">IF(G7="","","1.00")</f>
        <v/>
      </c>
      <c r="J7" s="200" t="str">
        <f aca="false">IF(G7="","",Sheet6!I54)</f>
        <v/>
      </c>
      <c r="K7" s="201"/>
      <c r="L7" s="201"/>
      <c r="M7" s="1"/>
      <c r="N7" s="1"/>
    </row>
    <row r="8" customFormat="false" ht="20.1" hidden="false" customHeight="true" outlineLevel="0" collapsed="false">
      <c r="A8" s="1"/>
      <c r="B8" s="62" t="s">
        <v>2282</v>
      </c>
      <c r="C8" s="202"/>
      <c r="D8" s="203"/>
      <c r="E8" s="204"/>
      <c r="F8" s="205"/>
      <c r="G8" s="206"/>
      <c r="H8" s="198" t="str">
        <f aca="false">IF(G8="","","式")</f>
        <v/>
      </c>
      <c r="I8" s="199" t="str">
        <f aca="false">IF(G8="","","1.00")</f>
        <v/>
      </c>
      <c r="J8" s="200" t="str">
        <f aca="false">IF(G8="","",Sheet7!I54)</f>
        <v/>
      </c>
      <c r="K8" s="207"/>
      <c r="L8" s="207"/>
      <c r="M8" s="1"/>
      <c r="N8" s="1"/>
    </row>
    <row r="9" customFormat="false" ht="20.1" hidden="false" customHeight="true" outlineLevel="0" collapsed="false">
      <c r="A9" s="1"/>
      <c r="B9" s="62" t="s">
        <v>2283</v>
      </c>
      <c r="C9" s="202"/>
      <c r="D9" s="203"/>
      <c r="E9" s="204"/>
      <c r="F9" s="205"/>
      <c r="G9" s="206" t="str">
        <f aca="false">IF(C9="","",LOOKUP(C9,Sheet3!$E$5:$E$74,Sheet3!$D$5:$D$74))</f>
        <v/>
      </c>
      <c r="H9" s="198" t="str">
        <f aca="false">IF(G9="","","式")</f>
        <v/>
      </c>
      <c r="I9" s="199" t="str">
        <f aca="false">IF(G9="","","1.00")</f>
        <v/>
      </c>
      <c r="J9" s="200" t="str">
        <f aca="false">IF(G9="","",Sheet8!I54)</f>
        <v/>
      </c>
      <c r="K9" s="207"/>
      <c r="L9" s="207"/>
      <c r="M9" s="1"/>
      <c r="N9" s="1"/>
    </row>
    <row r="10" customFormat="false" ht="20.1" hidden="false" customHeight="true" outlineLevel="0" collapsed="false">
      <c r="A10" s="1"/>
      <c r="B10" s="62" t="s">
        <v>2284</v>
      </c>
      <c r="C10" s="202"/>
      <c r="D10" s="203"/>
      <c r="E10" s="204"/>
      <c r="F10" s="205"/>
      <c r="G10" s="206" t="str">
        <f aca="false">IF(C10="","",LOOKUP(C10,Sheet3!$E$5:$E$74,Sheet3!$D$5:$D$74))</f>
        <v/>
      </c>
      <c r="H10" s="198" t="str">
        <f aca="false">IF(G10="","","式")</f>
        <v/>
      </c>
      <c r="I10" s="199" t="str">
        <f aca="false">IF(G10="","","1.00")</f>
        <v/>
      </c>
      <c r="J10" s="200" t="str">
        <f aca="false">IF(G10="","",Sheet9!I54)</f>
        <v/>
      </c>
      <c r="K10" s="207"/>
      <c r="L10" s="207"/>
      <c r="M10" s="1"/>
      <c r="N10" s="1"/>
    </row>
    <row r="11" customFormat="false" ht="20.1" hidden="false" customHeight="true" outlineLevel="0" collapsed="false">
      <c r="A11" s="1"/>
      <c r="B11" s="62" t="s">
        <v>2285</v>
      </c>
      <c r="C11" s="202"/>
      <c r="D11" s="203"/>
      <c r="E11" s="204"/>
      <c r="F11" s="205"/>
      <c r="G11" s="206" t="str">
        <f aca="false">IF(C11="","",LOOKUP(C11,Sheet3!$E$5:$E$74,Sheet3!$D$5:$D$74))</f>
        <v/>
      </c>
      <c r="H11" s="198" t="str">
        <f aca="false">IF(G11="","","式")</f>
        <v/>
      </c>
      <c r="I11" s="199" t="str">
        <f aca="false">IF(G11="","","1.00")</f>
        <v/>
      </c>
      <c r="J11" s="200" t="str">
        <f aca="false">IF(G11="","",Sheet10!I54)</f>
        <v/>
      </c>
      <c r="K11" s="207"/>
      <c r="L11" s="207"/>
      <c r="M11" s="1"/>
      <c r="N11" s="1"/>
    </row>
    <row r="12" customFormat="false" ht="20.1" hidden="false" customHeight="true" outlineLevel="0" collapsed="false">
      <c r="A12" s="1"/>
      <c r="B12" s="62" t="s">
        <v>2286</v>
      </c>
      <c r="C12" s="202"/>
      <c r="D12" s="203"/>
      <c r="E12" s="204"/>
      <c r="F12" s="205"/>
      <c r="G12" s="206" t="str">
        <f aca="false">IF(C12="","",LOOKUP(C12,Sheet3!$E$5:$E$74,Sheet3!$D$5:$D$74))</f>
        <v/>
      </c>
      <c r="H12" s="198" t="str">
        <f aca="false">IF(G12="","","式")</f>
        <v/>
      </c>
      <c r="I12" s="199" t="str">
        <f aca="false">IF(G12="","","1.00")</f>
        <v/>
      </c>
      <c r="J12" s="200" t="str">
        <f aca="false">IF(G12="","",Sheet11!I54)</f>
        <v/>
      </c>
      <c r="K12" s="207"/>
      <c r="L12" s="207"/>
      <c r="M12" s="1"/>
      <c r="N12" s="1"/>
    </row>
    <row r="13" customFormat="false" ht="20.1" hidden="false" customHeight="true" outlineLevel="0" collapsed="false">
      <c r="A13" s="1"/>
      <c r="B13" s="62" t="s">
        <v>2287</v>
      </c>
      <c r="C13" s="202"/>
      <c r="D13" s="203"/>
      <c r="E13" s="204"/>
      <c r="F13" s="205"/>
      <c r="G13" s="206" t="str">
        <f aca="false">IF(C13="","",LOOKUP(C13,Sheet3!$E$5:$E$74,Sheet3!$D$5:$D$74))</f>
        <v/>
      </c>
      <c r="H13" s="198" t="str">
        <f aca="false">IF(G13="","","式")</f>
        <v/>
      </c>
      <c r="I13" s="199" t="str">
        <f aca="false">IF(G13="","","1.00")</f>
        <v/>
      </c>
      <c r="J13" s="200" t="str">
        <f aca="false">IF(G13="","",Sheet12!I54)</f>
        <v/>
      </c>
      <c r="K13" s="207"/>
      <c r="L13" s="207"/>
      <c r="M13" s="1"/>
      <c r="N13" s="1"/>
    </row>
    <row r="14" customFormat="false" ht="20.1" hidden="false" customHeight="true" outlineLevel="0" collapsed="false">
      <c r="A14" s="1"/>
      <c r="B14" s="62" t="s">
        <v>2288</v>
      </c>
      <c r="C14" s="202"/>
      <c r="D14" s="203"/>
      <c r="E14" s="204"/>
      <c r="F14" s="205"/>
      <c r="G14" s="206" t="str">
        <f aca="false">IF(C14="","",LOOKUP(C14,Sheet3!$E$5:$E$74,Sheet3!$D$5:$D$74))</f>
        <v/>
      </c>
      <c r="H14" s="198" t="str">
        <f aca="false">IF(G14="","","式")</f>
        <v/>
      </c>
      <c r="I14" s="199" t="str">
        <f aca="false">IF(G14="","","1.00")</f>
        <v/>
      </c>
      <c r="J14" s="200" t="str">
        <f aca="false">IF(G14="","",Sheet13!I54)</f>
        <v/>
      </c>
      <c r="K14" s="207"/>
      <c r="L14" s="207"/>
      <c r="M14" s="1"/>
      <c r="N14" s="1"/>
    </row>
    <row r="15" customFormat="false" ht="20.1" hidden="false" customHeight="true" outlineLevel="0" collapsed="false">
      <c r="A15" s="1"/>
      <c r="B15" s="62" t="s">
        <v>2289</v>
      </c>
      <c r="C15" s="202"/>
      <c r="D15" s="203"/>
      <c r="E15" s="204"/>
      <c r="F15" s="205"/>
      <c r="G15" s="206" t="str">
        <f aca="false">IF(C15="","",LOOKUP(C15,Sheet3!$E$5:$E$74,Sheet3!$D$5:$D$74))</f>
        <v/>
      </c>
      <c r="H15" s="198" t="str">
        <f aca="false">IF(G15="","","式")</f>
        <v/>
      </c>
      <c r="I15" s="199" t="str">
        <f aca="false">IF(G15="","","1.00")</f>
        <v/>
      </c>
      <c r="J15" s="200" t="str">
        <f aca="false">IF(G15="","",Sheet14!I54)</f>
        <v/>
      </c>
      <c r="K15" s="207"/>
      <c r="L15" s="207"/>
      <c r="M15" s="1"/>
      <c r="N15" s="1"/>
    </row>
    <row r="16" customFormat="false" ht="20.1" hidden="false" customHeight="true" outlineLevel="0" collapsed="false">
      <c r="A16" s="1"/>
      <c r="B16" s="62" t="s">
        <v>2290</v>
      </c>
      <c r="C16" s="202"/>
      <c r="D16" s="203"/>
      <c r="E16" s="204"/>
      <c r="F16" s="205"/>
      <c r="G16" s="206" t="str">
        <f aca="false">IF(C16="","",LOOKUP(C16,Sheet3!$E$5:$E$74,Sheet3!$D$5:$D$74))</f>
        <v/>
      </c>
      <c r="H16" s="198" t="str">
        <f aca="false">IF(G16="","","式")</f>
        <v/>
      </c>
      <c r="I16" s="199" t="str">
        <f aca="false">IF(G16="","","1.00")</f>
        <v/>
      </c>
      <c r="J16" s="200" t="str">
        <f aca="false">IF(G16="","",Sheet15!I54)</f>
        <v/>
      </c>
      <c r="K16" s="207"/>
      <c r="L16" s="207"/>
      <c r="M16" s="1"/>
      <c r="N16" s="1"/>
    </row>
    <row r="17" customFormat="false" ht="20.1" hidden="false" customHeight="true" outlineLevel="0" collapsed="false">
      <c r="A17" s="1"/>
      <c r="B17" s="62" t="s">
        <v>2291</v>
      </c>
      <c r="C17" s="202"/>
      <c r="D17" s="203"/>
      <c r="E17" s="204"/>
      <c r="F17" s="205"/>
      <c r="G17" s="206" t="str">
        <f aca="false">IF(C17="","",LOOKUP(C17,Sheet3!$E$5:$E$74,Sheet3!$D$5:$D$74))</f>
        <v/>
      </c>
      <c r="H17" s="198" t="str">
        <f aca="false">IF(G17="","","式")</f>
        <v/>
      </c>
      <c r="I17" s="199" t="str">
        <f aca="false">IF(G17="","","1.00")</f>
        <v/>
      </c>
      <c r="J17" s="200" t="str">
        <f aca="false">IF(G17="","",Sheet16!I54)</f>
        <v/>
      </c>
      <c r="K17" s="207"/>
      <c r="L17" s="207"/>
      <c r="M17" s="1"/>
      <c r="N17" s="1"/>
    </row>
    <row r="18" customFormat="false" ht="20.1" hidden="false" customHeight="true" outlineLevel="0" collapsed="false">
      <c r="A18" s="1"/>
      <c r="B18" s="62" t="s">
        <v>2292</v>
      </c>
      <c r="C18" s="202"/>
      <c r="D18" s="203"/>
      <c r="E18" s="204"/>
      <c r="F18" s="205"/>
      <c r="G18" s="206" t="str">
        <f aca="false">IF(C18="","",LOOKUP(C18,Sheet3!$E$5:$E$74,Sheet3!$D$5:$D$74))</f>
        <v/>
      </c>
      <c r="H18" s="198" t="str">
        <f aca="false">IF(G18="","","式")</f>
        <v/>
      </c>
      <c r="I18" s="199" t="str">
        <f aca="false">IF(G18="","","1.00")</f>
        <v/>
      </c>
      <c r="J18" s="200" t="str">
        <f aca="false">IF(G18="","",Sheet17!I54)</f>
        <v/>
      </c>
      <c r="K18" s="207"/>
      <c r="L18" s="207"/>
      <c r="M18" s="1"/>
      <c r="N18" s="1"/>
    </row>
    <row r="19" customFormat="false" ht="20.1" hidden="false" customHeight="true" outlineLevel="0" collapsed="false">
      <c r="A19" s="1"/>
      <c r="B19" s="62" t="s">
        <v>2293</v>
      </c>
      <c r="C19" s="202"/>
      <c r="D19" s="203"/>
      <c r="E19" s="204"/>
      <c r="F19" s="205"/>
      <c r="G19" s="206" t="str">
        <f aca="false">IF(C19="","",LOOKUP(C19,Sheet3!$E$5:$E$74,Sheet3!$D$5:$D$74))</f>
        <v/>
      </c>
      <c r="H19" s="198" t="str">
        <f aca="false">IF(G19="","","式")</f>
        <v/>
      </c>
      <c r="I19" s="199" t="str">
        <f aca="false">IF(G19="","","1.00")</f>
        <v/>
      </c>
      <c r="J19" s="200" t="str">
        <f aca="false">IF(G19="","",Sheet18!I54)</f>
        <v/>
      </c>
      <c r="K19" s="207"/>
      <c r="L19" s="207"/>
      <c r="M19" s="1"/>
      <c r="N19" s="1"/>
    </row>
    <row r="20" customFormat="false" ht="20.1" hidden="false" customHeight="true" outlineLevel="0" collapsed="false">
      <c r="A20" s="1"/>
      <c r="B20" s="62" t="s">
        <v>2294</v>
      </c>
      <c r="C20" s="202"/>
      <c r="D20" s="203"/>
      <c r="E20" s="204"/>
      <c r="F20" s="205"/>
      <c r="G20" s="206" t="str">
        <f aca="false">IF(C20="","",LOOKUP(C20,Sheet3!$E$5:$E$74,Sheet3!$D$5:$D$74))</f>
        <v/>
      </c>
      <c r="H20" s="198" t="str">
        <f aca="false">IF(G20="","","式")</f>
        <v/>
      </c>
      <c r="I20" s="199" t="str">
        <f aca="false">IF(G20="","","1.00")</f>
        <v/>
      </c>
      <c r="J20" s="200" t="str">
        <f aca="false">IF(G20="","",Sheet19!I54)</f>
        <v/>
      </c>
      <c r="K20" s="207"/>
      <c r="L20" s="207"/>
      <c r="M20" s="1"/>
      <c r="N20" s="1"/>
    </row>
    <row r="21" customFormat="false" ht="20.1" hidden="false" customHeight="true" outlineLevel="0" collapsed="false">
      <c r="A21" s="1"/>
      <c r="B21" s="62" t="s">
        <v>2295</v>
      </c>
      <c r="C21" s="202"/>
      <c r="D21" s="203"/>
      <c r="E21" s="204"/>
      <c r="F21" s="205"/>
      <c r="G21" s="206" t="str">
        <f aca="false">IF(C21="","",LOOKUP(C21,Sheet3!$E$5:$E$74,Sheet3!$D$5:$D$74))</f>
        <v/>
      </c>
      <c r="H21" s="198" t="str">
        <f aca="false">IF(G21="","","式")</f>
        <v/>
      </c>
      <c r="I21" s="199" t="str">
        <f aca="false">IF(G21="","","1.00")</f>
        <v/>
      </c>
      <c r="J21" s="200" t="str">
        <f aca="false">IF(G21="","",Sheet20!I54)</f>
        <v/>
      </c>
      <c r="K21" s="207"/>
      <c r="L21" s="207"/>
      <c r="M21" s="1"/>
      <c r="N21" s="1"/>
    </row>
    <row r="22" customFormat="false" ht="20.1" hidden="false" customHeight="true" outlineLevel="0" collapsed="false">
      <c r="A22" s="1"/>
      <c r="B22" s="62" t="s">
        <v>2296</v>
      </c>
      <c r="C22" s="202"/>
      <c r="D22" s="203"/>
      <c r="E22" s="204"/>
      <c r="F22" s="205"/>
      <c r="G22" s="206" t="str">
        <f aca="false">IF(C22="","",LOOKUP(C22,Sheet3!$E$5:$E$74,Sheet3!$D$5:$D$74))</f>
        <v/>
      </c>
      <c r="H22" s="198" t="str">
        <f aca="false">IF(G22="","","式")</f>
        <v/>
      </c>
      <c r="I22" s="199" t="str">
        <f aca="false">IF(G22="","","1.00")</f>
        <v/>
      </c>
      <c r="J22" s="200" t="str">
        <f aca="false">IF(G22="","",Sheet21!I54)</f>
        <v/>
      </c>
      <c r="K22" s="207"/>
      <c r="L22" s="207"/>
      <c r="M22" s="1"/>
      <c r="N22" s="1"/>
    </row>
    <row r="23" customFormat="false" ht="20.1" hidden="false" customHeight="true" outlineLevel="0" collapsed="false">
      <c r="A23" s="1"/>
      <c r="B23" s="62" t="s">
        <v>2297</v>
      </c>
      <c r="C23" s="202"/>
      <c r="D23" s="203"/>
      <c r="E23" s="204"/>
      <c r="F23" s="205"/>
      <c r="G23" s="206" t="str">
        <f aca="false">IF(C23="","",LOOKUP(C23,Sheet3!$E$5:$E$74,Sheet3!$D$5:$D$74))</f>
        <v/>
      </c>
      <c r="H23" s="198" t="str">
        <f aca="false">IF(G23="","","式")</f>
        <v/>
      </c>
      <c r="I23" s="199" t="str">
        <f aca="false">IF(G23="","","1.00")</f>
        <v/>
      </c>
      <c r="J23" s="200" t="str">
        <f aca="false">IF(G23="","",Sheet22!I54)</f>
        <v/>
      </c>
      <c r="K23" s="207"/>
      <c r="L23" s="207"/>
      <c r="M23" s="1"/>
      <c r="N23" s="1"/>
    </row>
    <row r="24" customFormat="false" ht="20.1" hidden="false" customHeight="true" outlineLevel="0" collapsed="false">
      <c r="A24" s="1"/>
      <c r="B24" s="62" t="s">
        <v>2298</v>
      </c>
      <c r="C24" s="202"/>
      <c r="D24" s="203"/>
      <c r="E24" s="204"/>
      <c r="F24" s="205"/>
      <c r="G24" s="206" t="str">
        <f aca="false">IF(C24="","",LOOKUP(C24,Sheet3!$E$5:$E$74,Sheet3!$D$5:$D$74))</f>
        <v/>
      </c>
      <c r="H24" s="198" t="str">
        <f aca="false">IF(G24="","","式")</f>
        <v/>
      </c>
      <c r="I24" s="199" t="str">
        <f aca="false">IF(G24="","","1.00")</f>
        <v/>
      </c>
      <c r="J24" s="200" t="str">
        <f aca="false">IF(G24="","",Sheet23!I54)</f>
        <v/>
      </c>
      <c r="K24" s="207"/>
      <c r="L24" s="207"/>
      <c r="M24" s="1"/>
      <c r="N24" s="1"/>
    </row>
    <row r="25" customFormat="false" ht="20.1" hidden="false" customHeight="true" outlineLevel="0" collapsed="false">
      <c r="A25" s="1"/>
      <c r="B25" s="62" t="s">
        <v>2299</v>
      </c>
      <c r="C25" s="202"/>
      <c r="D25" s="203"/>
      <c r="E25" s="204"/>
      <c r="F25" s="205"/>
      <c r="G25" s="206" t="str">
        <f aca="false">IF(C25="","",LOOKUP(C25,Sheet3!$E$5:$E$74,Sheet3!$D$5:$D$74))</f>
        <v/>
      </c>
      <c r="H25" s="198" t="str">
        <f aca="false">IF(G25="","","式")</f>
        <v/>
      </c>
      <c r="I25" s="199" t="str">
        <f aca="false">IF(G25="","","1.00")</f>
        <v/>
      </c>
      <c r="J25" s="200" t="str">
        <f aca="false">IF(G25="","",Sheet24!I54)</f>
        <v/>
      </c>
      <c r="K25" s="207"/>
      <c r="L25" s="207"/>
      <c r="M25" s="1"/>
      <c r="N25" s="1"/>
    </row>
    <row r="26" customFormat="false" ht="20.1" hidden="false" customHeight="true" outlineLevel="0" collapsed="false">
      <c r="A26" s="1"/>
      <c r="B26" s="62" t="s">
        <v>2300</v>
      </c>
      <c r="C26" s="202"/>
      <c r="D26" s="203"/>
      <c r="E26" s="204"/>
      <c r="F26" s="205"/>
      <c r="G26" s="206" t="str">
        <f aca="false">IF(C26="","",LOOKUP(C26,Sheet3!$E$5:$E$74,Sheet3!$D$5:$D$74))</f>
        <v/>
      </c>
      <c r="H26" s="198" t="str">
        <f aca="false">IF(G26="","","式")</f>
        <v/>
      </c>
      <c r="I26" s="199" t="str">
        <f aca="false">IF(G26="","","1.00")</f>
        <v/>
      </c>
      <c r="J26" s="200" t="str">
        <f aca="false">IF(G26="","",Sheet25!I54)</f>
        <v/>
      </c>
      <c r="K26" s="207"/>
      <c r="L26" s="207"/>
      <c r="M26" s="1"/>
      <c r="N26" s="1"/>
    </row>
    <row r="27" customFormat="false" ht="20.1" hidden="false" customHeight="true" outlineLevel="0" collapsed="false">
      <c r="A27" s="1"/>
      <c r="B27" s="62" t="s">
        <v>2301</v>
      </c>
      <c r="C27" s="208"/>
      <c r="D27" s="203"/>
      <c r="E27" s="204"/>
      <c r="F27" s="205"/>
      <c r="G27" s="206" t="str">
        <f aca="false">IF(C27="","",LOOKUP(C27,Sheet3!$E$5:$E$74,Sheet3!$D$5:$D$74))</f>
        <v/>
      </c>
      <c r="H27" s="198" t="str">
        <f aca="false">IF(G27="","","式")</f>
        <v/>
      </c>
      <c r="I27" s="199" t="str">
        <f aca="false">IF(G27="","","1.00")</f>
        <v/>
      </c>
      <c r="J27" s="200" t="str">
        <f aca="false">IF(G27="","",Sheet26!I54)</f>
        <v/>
      </c>
      <c r="K27" s="207"/>
      <c r="L27" s="207"/>
      <c r="M27" s="1"/>
      <c r="N27" s="1"/>
    </row>
    <row r="28" customFormat="false" ht="20.1" hidden="false" customHeight="true" outlineLevel="0" collapsed="false">
      <c r="A28" s="1"/>
      <c r="B28" s="1"/>
      <c r="C28" s="209"/>
      <c r="D28" s="210"/>
      <c r="E28" s="211" t="s">
        <v>2302</v>
      </c>
      <c r="F28" s="212"/>
      <c r="G28" s="213"/>
      <c r="H28" s="214"/>
      <c r="I28" s="215"/>
      <c r="J28" s="216" t="n">
        <f aca="false">SUM(J7:J27)</f>
        <v>0</v>
      </c>
      <c r="K28" s="217"/>
      <c r="L28" s="217"/>
      <c r="M28" s="1"/>
      <c r="N28" s="1"/>
    </row>
    <row r="29" customFormat="false" ht="20.1" hidden="false" customHeight="true" outlineLevel="0" collapsed="false">
      <c r="A29" s="1"/>
      <c r="B29" s="1"/>
      <c r="C29" s="209"/>
      <c r="D29" s="218"/>
      <c r="E29" s="218"/>
      <c r="F29" s="218"/>
      <c r="G29" s="219"/>
      <c r="H29" s="177"/>
      <c r="I29" s="220" t="s">
        <v>2303</v>
      </c>
      <c r="J29" s="221" t="n">
        <f aca="false">Sheet44!D4</f>
        <v>2</v>
      </c>
      <c r="K29" s="218"/>
      <c r="L29" s="222" t="n">
        <f aca="false">Sheet1!$C$4</f>
        <v>0</v>
      </c>
      <c r="M29" s="1"/>
      <c r="N29" s="1"/>
    </row>
    <row r="30" customFormat="false" ht="20.1" hidden="false" customHeight="true" outlineLevel="0" collapsed="false">
      <c r="A30" s="1"/>
      <c r="B30" s="1"/>
      <c r="C30" s="209"/>
      <c r="D30" s="183" t="n">
        <f aca="false">Sheet2!$C$17</f>
        <v>0</v>
      </c>
      <c r="E30" s="183"/>
      <c r="F30" s="183"/>
      <c r="G30" s="184" t="s">
        <v>2304</v>
      </c>
      <c r="H30" s="184"/>
      <c r="I30" s="184"/>
      <c r="J30" s="184"/>
      <c r="K30" s="184"/>
      <c r="L30" s="185"/>
      <c r="M30" s="1"/>
      <c r="N30" s="1"/>
    </row>
    <row r="31" customFormat="false" ht="20.1" hidden="false" customHeight="true" outlineLevel="0" collapsed="false">
      <c r="A31" s="1"/>
      <c r="B31" s="1"/>
      <c r="C31" s="209"/>
      <c r="D31" s="186"/>
      <c r="E31" s="187"/>
      <c r="F31" s="187"/>
      <c r="G31" s="187"/>
      <c r="H31" s="187"/>
      <c r="I31" s="187"/>
      <c r="J31" s="187"/>
      <c r="K31" s="187"/>
      <c r="L31" s="188"/>
      <c r="M31" s="1"/>
      <c r="N31" s="1"/>
    </row>
    <row r="32" customFormat="false" ht="20.1" hidden="false" customHeight="true" outlineLevel="0" collapsed="false">
      <c r="A32" s="1"/>
      <c r="B32" s="189" t="s">
        <v>20</v>
      </c>
      <c r="C32" s="223" t="s">
        <v>22</v>
      </c>
      <c r="D32" s="190" t="s">
        <v>2276</v>
      </c>
      <c r="E32" s="190"/>
      <c r="F32" s="191" t="s">
        <v>2277</v>
      </c>
      <c r="G32" s="191"/>
      <c r="H32" s="191" t="s">
        <v>204</v>
      </c>
      <c r="I32" s="191" t="s">
        <v>2278</v>
      </c>
      <c r="J32" s="191" t="s">
        <v>2279</v>
      </c>
      <c r="K32" s="192" t="s">
        <v>2280</v>
      </c>
      <c r="L32" s="192"/>
      <c r="M32" s="1"/>
      <c r="N32" s="1"/>
    </row>
    <row r="33" customFormat="false" ht="20.1" hidden="false" customHeight="true" outlineLevel="0" collapsed="false">
      <c r="A33" s="1"/>
      <c r="B33" s="62" t="s">
        <v>2305</v>
      </c>
      <c r="C33" s="193"/>
      <c r="D33" s="194"/>
      <c r="E33" s="195"/>
      <c r="F33" s="224"/>
      <c r="G33" s="197" t="str">
        <f aca="false">IF(C33="","",LOOKUP(C33,Sheet3!$E$5:$E$74,Sheet3!$D$5:$D$74))</f>
        <v/>
      </c>
      <c r="H33" s="198" t="str">
        <f aca="false">IF(G33="","","式")</f>
        <v/>
      </c>
      <c r="I33" s="199" t="str">
        <f aca="false">IF(G33="","","1.00")</f>
        <v/>
      </c>
      <c r="J33" s="200" t="str">
        <f aca="false">IF(G33="","",Sheet27!I54)</f>
        <v/>
      </c>
      <c r="K33" s="201"/>
      <c r="L33" s="201"/>
      <c r="M33" s="1"/>
      <c r="N33" s="1"/>
    </row>
    <row r="34" customFormat="false" ht="20.1" hidden="false" customHeight="true" outlineLevel="0" collapsed="false">
      <c r="A34" s="1"/>
      <c r="B34" s="62" t="s">
        <v>2306</v>
      </c>
      <c r="C34" s="202"/>
      <c r="D34" s="203"/>
      <c r="E34" s="204"/>
      <c r="F34" s="224"/>
      <c r="G34" s="206" t="str">
        <f aca="false">IF(C34="","",LOOKUP(C34,Sheet3!$E$5:$E$74,Sheet3!$D$5:$D$74))</f>
        <v/>
      </c>
      <c r="H34" s="198" t="str">
        <f aca="false">IF(G34="","","式")</f>
        <v/>
      </c>
      <c r="I34" s="199" t="str">
        <f aca="false">IF(G34="","","1.00")</f>
        <v/>
      </c>
      <c r="J34" s="200" t="str">
        <f aca="false">IF(G34="","",Sheet28!I54)</f>
        <v/>
      </c>
      <c r="K34" s="207"/>
      <c r="L34" s="207"/>
      <c r="M34" s="1"/>
      <c r="N34" s="1"/>
    </row>
    <row r="35" customFormat="false" ht="20.1" hidden="false" customHeight="true" outlineLevel="0" collapsed="false">
      <c r="A35" s="1"/>
      <c r="B35" s="62" t="s">
        <v>2307</v>
      </c>
      <c r="C35" s="202"/>
      <c r="D35" s="203"/>
      <c r="E35" s="204"/>
      <c r="F35" s="224"/>
      <c r="G35" s="206" t="str">
        <f aca="false">IF(C35="","",LOOKUP(C35,Sheet3!$E$5:$E$74,Sheet3!$D$5:$D$74))</f>
        <v/>
      </c>
      <c r="H35" s="198" t="str">
        <f aca="false">IF(G35="","","式")</f>
        <v/>
      </c>
      <c r="I35" s="199" t="str">
        <f aca="false">IF(G35="","","1.00")</f>
        <v/>
      </c>
      <c r="J35" s="200" t="str">
        <f aca="false">IF(G35="","",Sheet29!I54)</f>
        <v/>
      </c>
      <c r="K35" s="207"/>
      <c r="L35" s="207"/>
      <c r="M35" s="1"/>
      <c r="N35" s="1"/>
    </row>
    <row r="36" customFormat="false" ht="20.1" hidden="false" customHeight="true" outlineLevel="0" collapsed="false">
      <c r="A36" s="1"/>
      <c r="B36" s="62" t="s">
        <v>2308</v>
      </c>
      <c r="C36" s="202"/>
      <c r="D36" s="203"/>
      <c r="E36" s="204"/>
      <c r="F36" s="224"/>
      <c r="G36" s="206" t="str">
        <f aca="false">IF(C36="","",LOOKUP(C36,Sheet3!$E$5:$E$74,Sheet3!$D$5:$D$74))</f>
        <v/>
      </c>
      <c r="H36" s="198" t="str">
        <f aca="false">IF(G36="","","式")</f>
        <v/>
      </c>
      <c r="I36" s="199" t="str">
        <f aca="false">IF(G36="","","1.00")</f>
        <v/>
      </c>
      <c r="J36" s="200" t="str">
        <f aca="false">IF(G36="","",Sheet30!I54)</f>
        <v/>
      </c>
      <c r="K36" s="207"/>
      <c r="L36" s="207"/>
      <c r="M36" s="1"/>
      <c r="N36" s="1"/>
    </row>
    <row r="37" customFormat="false" ht="20.1" hidden="false" customHeight="true" outlineLevel="0" collapsed="false">
      <c r="A37" s="1"/>
      <c r="B37" s="62" t="s">
        <v>2309</v>
      </c>
      <c r="C37" s="202"/>
      <c r="D37" s="203"/>
      <c r="E37" s="204"/>
      <c r="F37" s="224"/>
      <c r="G37" s="206" t="str">
        <f aca="false">IF(C37="","",LOOKUP(C37,Sheet3!$E$5:$E$74,Sheet3!$D$5:$D$74))</f>
        <v/>
      </c>
      <c r="H37" s="198" t="str">
        <f aca="false">IF(G37="","","式")</f>
        <v/>
      </c>
      <c r="I37" s="199" t="str">
        <f aca="false">IF(G37="","","1.00")</f>
        <v/>
      </c>
      <c r="J37" s="200" t="str">
        <f aca="false">IF(G37="","",Sheet31!I54)</f>
        <v/>
      </c>
      <c r="K37" s="207"/>
      <c r="L37" s="207"/>
      <c r="M37" s="1"/>
      <c r="N37" s="1"/>
    </row>
    <row r="38" customFormat="false" ht="20.1" hidden="false" customHeight="true" outlineLevel="0" collapsed="false">
      <c r="A38" s="1"/>
      <c r="B38" s="62" t="s">
        <v>2310</v>
      </c>
      <c r="C38" s="202"/>
      <c r="D38" s="203"/>
      <c r="E38" s="204"/>
      <c r="F38" s="224"/>
      <c r="G38" s="206" t="str">
        <f aca="false">IF(C38="","",LOOKUP(C38,Sheet3!$E$5:$E$74,Sheet3!$D$5:$D$74))</f>
        <v/>
      </c>
      <c r="H38" s="198" t="str">
        <f aca="false">IF(G38="","","式")</f>
        <v/>
      </c>
      <c r="I38" s="199" t="str">
        <f aca="false">IF(G38="","","1.00")</f>
        <v/>
      </c>
      <c r="J38" s="200" t="str">
        <f aca="false">IF(G38="","",Sheet32!I54)</f>
        <v/>
      </c>
      <c r="K38" s="207"/>
      <c r="L38" s="207"/>
      <c r="M38" s="1"/>
      <c r="N38" s="1"/>
    </row>
    <row r="39" customFormat="false" ht="20.1" hidden="false" customHeight="true" outlineLevel="0" collapsed="false">
      <c r="A39" s="1"/>
      <c r="B39" s="62" t="s">
        <v>2311</v>
      </c>
      <c r="C39" s="202"/>
      <c r="D39" s="203"/>
      <c r="E39" s="204"/>
      <c r="F39" s="224"/>
      <c r="G39" s="206" t="str">
        <f aca="false">IF(C39="","",LOOKUP(C39,Sheet3!$E$5:$E$74,Sheet3!$D$5:$D$74))</f>
        <v/>
      </c>
      <c r="H39" s="198" t="str">
        <f aca="false">IF(G39="","","式")</f>
        <v/>
      </c>
      <c r="I39" s="199" t="str">
        <f aca="false">IF(G39="","","1.00")</f>
        <v/>
      </c>
      <c r="J39" s="200" t="str">
        <f aca="false">IF(G39="","",Sheet33!I54)</f>
        <v/>
      </c>
      <c r="K39" s="207"/>
      <c r="L39" s="207"/>
      <c r="M39" s="1"/>
      <c r="N39" s="1"/>
    </row>
    <row r="40" customFormat="false" ht="20.1" hidden="false" customHeight="true" outlineLevel="0" collapsed="false">
      <c r="A40" s="1"/>
      <c r="B40" s="62" t="s">
        <v>2312</v>
      </c>
      <c r="C40" s="202"/>
      <c r="D40" s="203"/>
      <c r="E40" s="204"/>
      <c r="F40" s="224"/>
      <c r="G40" s="206" t="str">
        <f aca="false">IF(C40="","",LOOKUP(C40,Sheet3!$E$5:$E$74,Sheet3!$D$5:$D$74))</f>
        <v/>
      </c>
      <c r="H40" s="198" t="str">
        <f aca="false">IF(G40="","","式")</f>
        <v/>
      </c>
      <c r="I40" s="199" t="str">
        <f aca="false">IF(G40="","","1.00")</f>
        <v/>
      </c>
      <c r="J40" s="200" t="str">
        <f aca="false">IF(G40="","",Sheet34!I54)</f>
        <v/>
      </c>
      <c r="K40" s="207"/>
      <c r="L40" s="207"/>
      <c r="M40" s="1"/>
      <c r="N40" s="1"/>
    </row>
    <row r="41" customFormat="false" ht="20.1" hidden="false" customHeight="true" outlineLevel="0" collapsed="false">
      <c r="A41" s="1"/>
      <c r="B41" s="62" t="s">
        <v>2313</v>
      </c>
      <c r="C41" s="202"/>
      <c r="D41" s="203"/>
      <c r="E41" s="204"/>
      <c r="F41" s="224"/>
      <c r="G41" s="206" t="str">
        <f aca="false">IF(C41="","",LOOKUP(C41,Sheet3!$E$5:$E$74,Sheet3!$D$5:$D$74))</f>
        <v/>
      </c>
      <c r="H41" s="198" t="str">
        <f aca="false">IF(G41="","","式")</f>
        <v/>
      </c>
      <c r="I41" s="199" t="str">
        <f aca="false">IF(G41="","","1.00")</f>
        <v/>
      </c>
      <c r="J41" s="200" t="str">
        <f aca="false">IF(G41="","",Sheet35!I54)</f>
        <v/>
      </c>
      <c r="K41" s="207"/>
      <c r="L41" s="207"/>
      <c r="M41" s="1"/>
      <c r="N41" s="1"/>
    </row>
    <row r="42" customFormat="false" ht="20.1" hidden="false" customHeight="true" outlineLevel="0" collapsed="false">
      <c r="A42" s="1"/>
      <c r="B42" s="62" t="s">
        <v>2314</v>
      </c>
      <c r="C42" s="202"/>
      <c r="D42" s="203"/>
      <c r="E42" s="204"/>
      <c r="F42" s="224"/>
      <c r="G42" s="206" t="str">
        <f aca="false">IF(C42="","",LOOKUP(C42,Sheet3!$E$5:$E$74,Sheet3!$D$5:$D$74))</f>
        <v/>
      </c>
      <c r="H42" s="198" t="str">
        <f aca="false">IF(G42="","","式")</f>
        <v/>
      </c>
      <c r="I42" s="199" t="str">
        <f aca="false">IF(G42="","","1.00")</f>
        <v/>
      </c>
      <c r="J42" s="200" t="str">
        <f aca="false">IF(G42="","",Sheet36!I54)</f>
        <v/>
      </c>
      <c r="K42" s="207"/>
      <c r="L42" s="207"/>
      <c r="M42" s="1"/>
      <c r="N42" s="1"/>
    </row>
    <row r="43" customFormat="false" ht="20.1" hidden="false" customHeight="true" outlineLevel="0" collapsed="false">
      <c r="A43" s="1"/>
      <c r="B43" s="62" t="s">
        <v>2315</v>
      </c>
      <c r="C43" s="202"/>
      <c r="D43" s="203"/>
      <c r="E43" s="204"/>
      <c r="F43" s="224"/>
      <c r="G43" s="206" t="str">
        <f aca="false">IF(C43="","",LOOKUP(C43,Sheet3!$E$5:$E$74,Sheet3!$D$5:$D$74))</f>
        <v/>
      </c>
      <c r="H43" s="198" t="str">
        <f aca="false">IF(G43="","","式")</f>
        <v/>
      </c>
      <c r="I43" s="199" t="str">
        <f aca="false">IF(G43="","","1.00")</f>
        <v/>
      </c>
      <c r="J43" s="200" t="str">
        <f aca="false">IF(G43="","",Sheet37!I54)</f>
        <v/>
      </c>
      <c r="K43" s="207"/>
      <c r="L43" s="207"/>
      <c r="M43" s="1"/>
      <c r="N43" s="1"/>
    </row>
    <row r="44" customFormat="false" ht="20.1" hidden="false" customHeight="true" outlineLevel="0" collapsed="false">
      <c r="A44" s="1"/>
      <c r="B44" s="62" t="s">
        <v>2316</v>
      </c>
      <c r="C44" s="202"/>
      <c r="D44" s="203"/>
      <c r="E44" s="204"/>
      <c r="F44" s="224"/>
      <c r="G44" s="206" t="str">
        <f aca="false">IF(C44="","",LOOKUP(C44,Sheet3!$E$5:$E$74,Sheet3!$D$5:$D$74))</f>
        <v/>
      </c>
      <c r="H44" s="198" t="str">
        <f aca="false">IF(G44="","","式")</f>
        <v/>
      </c>
      <c r="I44" s="199" t="str">
        <f aca="false">IF(G44="","","1.00")</f>
        <v/>
      </c>
      <c r="J44" s="200" t="str">
        <f aca="false">IF(G44="","",Sheet38!I54)</f>
        <v/>
      </c>
      <c r="K44" s="207"/>
      <c r="L44" s="207"/>
      <c r="M44" s="1"/>
      <c r="N44" s="1"/>
    </row>
    <row r="45" customFormat="false" ht="20.1" hidden="false" customHeight="true" outlineLevel="0" collapsed="false">
      <c r="A45" s="1"/>
      <c r="B45" s="225"/>
      <c r="C45" s="226"/>
      <c r="D45" s="227" t="s">
        <v>2317</v>
      </c>
      <c r="E45" s="227"/>
      <c r="F45" s="227"/>
      <c r="G45" s="227"/>
      <c r="H45" s="228"/>
      <c r="I45" s="229"/>
      <c r="J45" s="230" t="n">
        <f aca="false">SUM(J33:J44)+J28</f>
        <v>0</v>
      </c>
      <c r="K45" s="207"/>
      <c r="L45" s="207"/>
      <c r="M45" s="1"/>
      <c r="N45" s="1"/>
    </row>
    <row r="46" customFormat="false" ht="20.1" hidden="false" customHeight="true" outlineLevel="0" collapsed="false">
      <c r="A46" s="1"/>
      <c r="B46" s="231"/>
      <c r="C46" s="232"/>
      <c r="D46" s="233"/>
      <c r="E46" s="233"/>
      <c r="F46" s="234"/>
      <c r="G46" s="235"/>
      <c r="H46" s="228"/>
      <c r="I46" s="229"/>
      <c r="J46" s="230"/>
      <c r="K46" s="207"/>
      <c r="L46" s="207"/>
      <c r="M46" s="1"/>
      <c r="N46" s="1"/>
    </row>
    <row r="47" customFormat="false" ht="20.1" hidden="false" customHeight="true" outlineLevel="0" collapsed="false">
      <c r="A47" s="1"/>
      <c r="B47" s="231"/>
      <c r="C47" s="232"/>
      <c r="D47" s="236"/>
      <c r="E47" s="236"/>
      <c r="F47" s="237"/>
      <c r="G47" s="238" t="s">
        <v>2318</v>
      </c>
      <c r="H47" s="228"/>
      <c r="I47" s="229"/>
      <c r="J47" s="239"/>
      <c r="K47" s="207"/>
      <c r="L47" s="207"/>
      <c r="M47" s="1"/>
      <c r="N47" s="1"/>
    </row>
    <row r="48" customFormat="false" ht="20.1" hidden="false" customHeight="true" outlineLevel="0" collapsed="false">
      <c r="A48" s="1"/>
      <c r="B48" s="231"/>
      <c r="C48" s="232"/>
      <c r="D48" s="240" t="s">
        <v>2319</v>
      </c>
      <c r="E48" s="240"/>
      <c r="F48" s="234"/>
      <c r="G48" s="238" t="s">
        <v>2320</v>
      </c>
      <c r="H48" s="228"/>
      <c r="I48" s="229"/>
      <c r="J48" s="239"/>
      <c r="K48" s="207"/>
      <c r="L48" s="207"/>
      <c r="M48" s="1"/>
      <c r="N48" s="1"/>
    </row>
    <row r="49" customFormat="false" ht="20.1" hidden="false" customHeight="true" outlineLevel="0" collapsed="false">
      <c r="A49" s="1"/>
      <c r="B49" s="231"/>
      <c r="C49" s="232"/>
      <c r="D49" s="241"/>
      <c r="E49" s="241"/>
      <c r="F49" s="234"/>
      <c r="G49" s="238" t="s">
        <v>2321</v>
      </c>
      <c r="H49" s="228"/>
      <c r="I49" s="229"/>
      <c r="J49" s="239"/>
      <c r="K49" s="207"/>
      <c r="L49" s="207"/>
      <c r="M49" s="1"/>
      <c r="N49" s="1"/>
    </row>
    <row r="50" customFormat="false" ht="20.1" hidden="false" customHeight="true" outlineLevel="0" collapsed="false">
      <c r="A50" s="1"/>
      <c r="B50" s="231"/>
      <c r="C50" s="232"/>
      <c r="D50" s="227" t="s">
        <v>2322</v>
      </c>
      <c r="E50" s="227"/>
      <c r="F50" s="227"/>
      <c r="G50" s="227"/>
      <c r="H50" s="228"/>
      <c r="I50" s="229"/>
      <c r="J50" s="239" t="n">
        <f aca="false">SUM(J45:J49)</f>
        <v>0</v>
      </c>
      <c r="K50" s="207"/>
      <c r="L50" s="207"/>
      <c r="M50" s="1"/>
      <c r="N50" s="1"/>
    </row>
    <row r="51" customFormat="false" ht="20.1" hidden="false" customHeight="true" outlineLevel="0" collapsed="false">
      <c r="A51" s="1"/>
      <c r="B51" s="231"/>
      <c r="C51" s="232"/>
      <c r="D51" s="227" t="s">
        <v>2323</v>
      </c>
      <c r="E51" s="227"/>
      <c r="F51" s="227"/>
      <c r="G51" s="227"/>
      <c r="H51" s="228"/>
      <c r="I51" s="242"/>
      <c r="J51" s="243"/>
      <c r="K51" s="207"/>
      <c r="L51" s="207"/>
      <c r="M51" s="1"/>
      <c r="N51" s="1"/>
    </row>
    <row r="52" customFormat="false" ht="20.1" hidden="false" customHeight="true" outlineLevel="0" collapsed="false">
      <c r="A52" s="1"/>
      <c r="B52" s="231"/>
      <c r="C52" s="232"/>
      <c r="D52" s="227" t="s">
        <v>2324</v>
      </c>
      <c r="E52" s="227"/>
      <c r="F52" s="227"/>
      <c r="G52" s="227"/>
      <c r="H52" s="228"/>
      <c r="I52" s="229"/>
      <c r="J52" s="230" t="n">
        <f aca="false">J50-J51</f>
        <v>0</v>
      </c>
      <c r="K52" s="207"/>
      <c r="L52" s="207"/>
      <c r="M52" s="1"/>
      <c r="N52" s="1"/>
    </row>
    <row r="53" customFormat="false" ht="20.1" hidden="false" customHeight="true" outlineLevel="0" collapsed="false">
      <c r="A53" s="1"/>
      <c r="B53" s="231"/>
      <c r="C53" s="232"/>
      <c r="D53" s="227" t="s">
        <v>2325</v>
      </c>
      <c r="E53" s="227"/>
      <c r="F53" s="227"/>
      <c r="G53" s="227"/>
      <c r="H53" s="228"/>
      <c r="I53" s="244" t="s">
        <v>2326</v>
      </c>
      <c r="J53" s="230" t="n">
        <f aca="false">J52*0.05</f>
        <v>0</v>
      </c>
      <c r="K53" s="207"/>
      <c r="L53" s="207"/>
      <c r="M53" s="1"/>
      <c r="N53" s="1"/>
    </row>
    <row r="54" customFormat="false" ht="20.1" hidden="false" customHeight="true" outlineLevel="0" collapsed="false">
      <c r="A54" s="1"/>
      <c r="B54" s="1"/>
      <c r="C54" s="1"/>
      <c r="D54" s="245" t="s">
        <v>2327</v>
      </c>
      <c r="E54" s="245"/>
      <c r="F54" s="245"/>
      <c r="G54" s="245"/>
      <c r="H54" s="214"/>
      <c r="I54" s="215"/>
      <c r="J54" s="216" t="n">
        <f aca="false">SUM(J52:J53)</f>
        <v>0</v>
      </c>
      <c r="K54" s="217"/>
      <c r="L54" s="217"/>
      <c r="M54" s="1"/>
      <c r="N54" s="1"/>
    </row>
    <row r="55" customFormat="false" ht="20.1" hidden="false" customHeight="true" outlineLevel="0" collapsed="false">
      <c r="A55" s="1"/>
      <c r="B55" s="1"/>
      <c r="C55" s="1"/>
      <c r="D55" s="218"/>
      <c r="E55" s="218"/>
      <c r="F55" s="218"/>
      <c r="G55" s="218"/>
      <c r="H55" s="177"/>
      <c r="I55" s="220" t="s">
        <v>2303</v>
      </c>
      <c r="J55" s="221" t="n">
        <f aca="false">Sheet44!E4</f>
        <v>3</v>
      </c>
      <c r="K55" s="218"/>
      <c r="L55" s="222" t="n">
        <f aca="false">Sheet1!$C$4</f>
        <v>0</v>
      </c>
      <c r="M55" s="1"/>
      <c r="N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</sheetData>
  <mergeCells count="67">
    <mergeCell ref="E1:F1"/>
    <mergeCell ref="D4:F4"/>
    <mergeCell ref="G4:K4"/>
    <mergeCell ref="D6:E6"/>
    <mergeCell ref="F6:G6"/>
    <mergeCell ref="K6:L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D29:E29"/>
    <mergeCell ref="D30:F30"/>
    <mergeCell ref="G30:K30"/>
    <mergeCell ref="D32:E32"/>
    <mergeCell ref="F32:G32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K42:L42"/>
    <mergeCell ref="K43:L43"/>
    <mergeCell ref="K44:L44"/>
    <mergeCell ref="D45:G45"/>
    <mergeCell ref="K45:L45"/>
    <mergeCell ref="D46:E46"/>
    <mergeCell ref="K46:L46"/>
    <mergeCell ref="D47:E47"/>
    <mergeCell ref="K47:L47"/>
    <mergeCell ref="D48:E48"/>
    <mergeCell ref="K48:L48"/>
    <mergeCell ref="D49:E49"/>
    <mergeCell ref="K49:L49"/>
    <mergeCell ref="D50:G50"/>
    <mergeCell ref="K50:L50"/>
    <mergeCell ref="D51:G51"/>
    <mergeCell ref="K51:L51"/>
    <mergeCell ref="D52:G52"/>
    <mergeCell ref="K52:L52"/>
    <mergeCell ref="D53:G53"/>
    <mergeCell ref="K53:L53"/>
    <mergeCell ref="D54:G54"/>
    <mergeCell ref="K54:L54"/>
    <mergeCell ref="D55:E55"/>
  </mergeCells>
  <dataValidations count="1">
    <dataValidation allowBlank="true" errorStyle="stop" operator="between" showDropDown="false" showErrorMessage="true" showInputMessage="false" sqref="C7:C27 C33:C53" type="none">
      <formula1>0</formula1>
      <formula2>0</formula2>
    </dataValidation>
  </dataValidations>
  <hyperlinks>
    <hyperlink ref="B7" location="Sheet6!C7" display="Sheet6!C7"/>
    <hyperlink ref="B8" location="Sheet7!C7" display="Sheet7!C7"/>
    <hyperlink ref="B9" location="Sheet8!C7" display="Sheet8!C7"/>
    <hyperlink ref="B10" location="Sheet9!C7" display="Sheet9!C7"/>
    <hyperlink ref="B11" location="Sheet10!C7" display="Sheet10!C7"/>
    <hyperlink ref="B12" location="Sheet11!C7" display="Sheet11!C7"/>
    <hyperlink ref="B13" location="Sheet12!C7" display="Sheet12!C7"/>
    <hyperlink ref="B14" location="Sheet13!C7" display="Sheet13!C7"/>
    <hyperlink ref="B15" location="Sheet14!C7" display="Sheet14!C7"/>
    <hyperlink ref="B16" location="Sheet15!C7" display="Sheet15!C7"/>
    <hyperlink ref="B17" location="Sheet16!C7" display="Sheet16!C7"/>
    <hyperlink ref="B18" location="Sheet17!C7" display="Sheet17!C7"/>
    <hyperlink ref="B19" location="Sheet18!C7" display="Sheet18!C7"/>
    <hyperlink ref="B20" location="Sheet19!C7" display="Sheet19!C7"/>
    <hyperlink ref="B21" location="Sheet20!C7" display="Sheet20!C7"/>
    <hyperlink ref="B22" location="Sheet21!C7" display="Sheet21!C7"/>
    <hyperlink ref="B23" location="Sheet22!C7" display="Sheet22!C7"/>
    <hyperlink ref="B24" location="Sheet23!C7" display="Sheet23!C7"/>
    <hyperlink ref="B25" location="Sheet24!C7" display="Sheet24!C7"/>
    <hyperlink ref="B26" location="Sheet25!C7" display="Sheet25!C7"/>
    <hyperlink ref="B27" location="Sheet26!C7" display="Sheet26!C7"/>
    <hyperlink ref="B33" location="Sheet27!C7" display="Sheet27!C7"/>
    <hyperlink ref="B34" location="Sheet28!C7" display="Sheet28!C7"/>
    <hyperlink ref="B35" location="Sheet29!C7" display="Sheet29!C7"/>
    <hyperlink ref="B36" location="Sheet30!C7" display="Sheet30!C7"/>
    <hyperlink ref="B37" location="Sheet31!C7" display="Sheet31!C7"/>
    <hyperlink ref="B38" location="Sheet32!C7" display="Sheet32!C7"/>
    <hyperlink ref="B39" location="Sheet33!C7" display="Sheet33!C7"/>
    <hyperlink ref="B40" location="Sheet34!C7" display="Sheet34!C7"/>
    <hyperlink ref="B41" location="Sheet35!C7" display="Sheet35!C7"/>
    <hyperlink ref="B42" location="Sheet36!C7" display="Sheet36!C7"/>
    <hyperlink ref="B43" location="Sheet37!C7" display="Sheet37!C7"/>
    <hyperlink ref="B44" location="Sheet38!C7" display="Sheet38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3.種目へ戻る">
                <anchor moveWithCells="true" sizeWithCells="false">
                  <from>
                    <xdr:col>1</xdr:col>
                    <xdr:colOff>0</xdr:colOff>
                    <xdr:row>1</xdr:row>
                    <xdr:rowOff>76680</xdr:rowOff>
                  </from>
                  <to>
                    <xdr:col>3</xdr:col>
                    <xdr:colOff>50400</xdr:colOff>
                    <xdr:row>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 macro="Module1.メインへ戻る">
                <anchor moveWithCells="true" sizeWithCells="false">
                  <from>
                    <xdr:col>1</xdr:col>
                    <xdr:colOff>0</xdr:colOff>
                    <xdr:row>0</xdr:row>
                    <xdr:rowOff>56880</xdr:rowOff>
                  </from>
                  <to>
                    <xdr:col>3</xdr:col>
                    <xdr:colOff>50400</xdr:colOff>
                    <xdr:row>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7">
              <controlPr defaultSize="0" print="false" autoFill="0" autoPict="0" macro="Module3.保護">
                <anchor moveWithCells="true" sizeWithCells="false">
                  <from>
                    <xdr:col>1</xdr:col>
                    <xdr:colOff>0</xdr:colOff>
                    <xdr:row>2</xdr:row>
                    <xdr:rowOff>162720</xdr:rowOff>
                  </from>
                  <to>
                    <xdr:col>2</xdr:col>
                    <xdr:colOff>430200</xdr:colOff>
                    <xdr:row>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8">
              <controlPr defaultSize="0" print="false" autoFill="0" autoPict="0" macro="Module3.保護解除">
                <anchor moveWithCells="true" sizeWithCells="false">
                  <from>
                    <xdr:col>1</xdr:col>
                    <xdr:colOff>0</xdr:colOff>
                    <xdr:row>3</xdr:row>
                    <xdr:rowOff>200520</xdr:rowOff>
                  </from>
                  <to>
                    <xdr:col>2</xdr:col>
                    <xdr:colOff>430200</xdr:colOff>
                    <xdr:row>4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1">
              <controlPr defaultSize="0" print="false" autoFill="0" autoPict="0" macro="Module5.構造材">
                <anchor moveWithCells="true" sizeWithCells="false">
                  <from>
                    <xdr:col>3</xdr:col>
                    <xdr:colOff>239760</xdr:colOff>
                    <xdr:row>1</xdr:row>
                    <xdr:rowOff>85680</xdr:rowOff>
                  </from>
                  <to>
                    <xdr:col>4</xdr:col>
                    <xdr:colOff>541440</xdr:colOff>
                    <xdr:row>2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5.端柄材">
                <anchor moveWithCells="true" sizeWithCells="false">
                  <from>
                    <xdr:col>4</xdr:col>
                    <xdr:colOff>580320</xdr:colOff>
                    <xdr:row>1</xdr:row>
                    <xdr:rowOff>85680</xdr:rowOff>
                  </from>
                  <to>
                    <xdr:col>5</xdr:col>
                    <xdr:colOff>-707400</xdr:colOff>
                    <xdr:row>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3">
              <controlPr defaultSize="0" print="false" autoFill="0" autoPict="0" macro="Module5.外装材">
                <anchor moveWithCells="true" sizeWithCells="false">
                  <from>
                    <xdr:col>4</xdr:col>
                    <xdr:colOff>1289880</xdr:colOff>
                    <xdr:row>1</xdr:row>
                    <xdr:rowOff>85680</xdr:rowOff>
                  </from>
                  <to>
                    <xdr:col>5</xdr:col>
                    <xdr:colOff>-17280</xdr:colOff>
                    <xdr:row>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4">
              <controlPr defaultSize="0" print="false" autoFill="0" autoPict="0" macro="Module5.内装材">
                <anchor moveWithCells="true" sizeWithCells="false">
                  <from>
                    <xdr:col>5</xdr:col>
                    <xdr:colOff>0</xdr:colOff>
                    <xdr:row>1</xdr:row>
                    <xdr:rowOff>85680</xdr:rowOff>
                  </from>
                  <to>
                    <xdr:col>6</xdr:col>
                    <xdr:colOff>361440</xdr:colOff>
                    <xdr:row>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48"/>
      <c r="D4" s="249" t="str">
        <f aca="false">"工種：　"&amp;Sheet5!$G$7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8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61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03"/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03"/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03"/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03"/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03"/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03"/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03"/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03"/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03"/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03"/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03"/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03"/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03"/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03"/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03"/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03"/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03"/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03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8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7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8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286"/>
      <c r="D33" s="262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87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87"/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87"/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87"/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87"/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87"/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87"/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87"/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87"/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87"/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87"/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87"/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87"/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87"/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87"/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87"/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87"/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87"/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87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4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8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4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142640</xdr:colOff>
                    <xdr:row>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5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6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7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22976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8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24020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21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D7" activeCellId="0" sqref="D7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8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9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194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61"/>
      <c r="D8" s="262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03" t="str">
        <f aca="false">IF(B9="","",LOOKUP(B9,Sheet4!$C$4:$C$1700,Sheet4!$D$4:$D$1700))</f>
        <v/>
      </c>
      <c r="D9" s="262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03" t="str">
        <f aca="false">IF(B10="","",LOOKUP(B10,Sheet4!$C$4:$C$1700,Sheet4!$D$4:$D$1700))</f>
        <v/>
      </c>
      <c r="D10" s="262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03" t="str">
        <f aca="false">IF(B11="","",LOOKUP(B11,Sheet4!$C$4:$C$1700,Sheet4!$D$4:$D$1700))</f>
        <v/>
      </c>
      <c r="D11" s="262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03" t="str">
        <f aca="false">IF(B12="","",LOOKUP(B12,Sheet4!$C$4:$C$1700,Sheet4!$D$4:$D$1700))</f>
        <v/>
      </c>
      <c r="D12" s="262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03" t="str">
        <f aca="false">IF(B13="","",LOOKUP(B13,Sheet4!$C$4:$C$1700,Sheet4!$D$4:$D$1700))</f>
        <v/>
      </c>
      <c r="D13" s="262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03" t="str">
        <f aca="false">IF(B14="","",LOOKUP(B14,Sheet4!$C$4:$C$1700,Sheet4!$D$4:$D$1700))</f>
        <v/>
      </c>
      <c r="D14" s="262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03" t="str">
        <f aca="false">IF(B15="","",LOOKUP(B15,Sheet4!$C$4:$C$1700,Sheet4!$D$4:$D$1700))</f>
        <v/>
      </c>
      <c r="D15" s="262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03" t="str">
        <f aca="false">IF(B16="","",LOOKUP(B16,Sheet4!$C$4:$C$1700,Sheet4!$D$4:$D$1700))</f>
        <v/>
      </c>
      <c r="D16" s="262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03" t="str">
        <f aca="false">IF(B17="","",LOOKUP(B17,Sheet4!$C$4:$C$1700,Sheet4!$D$4:$D$1700))</f>
        <v/>
      </c>
      <c r="D17" s="262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03" t="str">
        <f aca="false">IF(B18="","",LOOKUP(B18,Sheet4!$C$4:$C$1700,Sheet4!$D$4:$D$1700))</f>
        <v/>
      </c>
      <c r="D18" s="262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03" t="str">
        <f aca="false">IF(B19="","",LOOKUP(B19,Sheet4!$C$4:$C$1700,Sheet4!$D$4:$D$1700))</f>
        <v/>
      </c>
      <c r="D19" s="262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03" t="str">
        <f aca="false">IF(B20="","",LOOKUP(B20,Sheet4!$C$4:$C$1700,Sheet4!$D$4:$D$1700))</f>
        <v/>
      </c>
      <c r="D20" s="262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03" t="str">
        <f aca="false">IF(B21="","",LOOKUP(B21,Sheet4!$C$4:$C$1700,Sheet4!$D$4:$D$1700))</f>
        <v/>
      </c>
      <c r="D21" s="262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03" t="str">
        <f aca="false">IF(B22="","",LOOKUP(B22,Sheet4!$C$4:$C$1700,Sheet4!$D$4:$D$1700))</f>
        <v/>
      </c>
      <c r="D22" s="262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03" t="str">
        <f aca="false">IF(B23="","",LOOKUP(B23,Sheet4!$C$4:$C$1700,Sheet4!$D$4:$D$1700))</f>
        <v/>
      </c>
      <c r="D23" s="262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03" t="str">
        <f aca="false">IF(B24="","",LOOKUP(B24,Sheet4!$C$4:$C$1700,Sheet4!$D$4:$D$1700))</f>
        <v/>
      </c>
      <c r="D24" s="262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03" t="str">
        <f aca="false">IF(B25="","",LOOKUP(B25,Sheet4!$C$4:$C$1700,Sheet4!$D$4:$D$1700))</f>
        <v/>
      </c>
      <c r="D25" s="262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03"/>
      <c r="D26" s="262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IF(B27="","",LOOKUP(B27,Sheet4!$C$4:$C$1700,Sheet4!$E$4:$E$1700))</f>
        <v/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9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8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9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291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2"/>
      <c r="D34" s="262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3" t="str">
        <f aca="false">IF(B35="","",LOOKUP(B35,Sheet4!$C$4:$C$1700,Sheet4!$D$4:$D$1700))</f>
        <v/>
      </c>
      <c r="D35" s="262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3" t="str">
        <f aca="false">IF(B36="","",LOOKUP(B36,Sheet4!$C$4:$C$1700,Sheet4!$D$4:$D$1700))</f>
        <v/>
      </c>
      <c r="D36" s="262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3" t="str">
        <f aca="false">IF(B37="","",LOOKUP(B37,Sheet4!$C$4:$C$1700,Sheet4!$D$4:$D$1700))</f>
        <v/>
      </c>
      <c r="D37" s="262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3" t="str">
        <f aca="false">IF(B38="","",LOOKUP(B38,Sheet4!$C$4:$C$1700,Sheet4!$D$4:$D$1700))</f>
        <v/>
      </c>
      <c r="D38" s="262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3" t="str">
        <f aca="false">IF(B39="","",LOOKUP(B39,Sheet4!$C$4:$C$1700,Sheet4!$D$4:$D$1700))</f>
        <v/>
      </c>
      <c r="D39" s="262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3" t="str">
        <f aca="false">IF(B40="","",LOOKUP(B40,Sheet4!$C$4:$C$1700,Sheet4!$D$4:$D$1700))</f>
        <v/>
      </c>
      <c r="D40" s="262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3" t="str">
        <f aca="false">IF(B41="","",LOOKUP(B41,Sheet4!$C$4:$C$1700,Sheet4!$D$4:$D$1700))</f>
        <v/>
      </c>
      <c r="D41" s="262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3" t="str">
        <f aca="false">IF(B42="","",LOOKUP(B42,Sheet4!$C$4:$C$1700,Sheet4!$D$4:$D$1700))</f>
        <v/>
      </c>
      <c r="D42" s="262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3" t="str">
        <f aca="false">IF(B43="","",LOOKUP(B43,Sheet4!$C$4:$C$1700,Sheet4!$D$4:$D$1700))</f>
        <v/>
      </c>
      <c r="D43" s="262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3" t="str">
        <f aca="false">IF(B44="","",LOOKUP(B44,Sheet4!$C$4:$C$1700,Sheet4!$D$4:$D$1700))</f>
        <v/>
      </c>
      <c r="D44" s="262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3" t="str">
        <f aca="false">IF(B45="","",LOOKUP(B45,Sheet4!$C$4:$C$1700,Sheet4!$D$4:$D$1700))</f>
        <v/>
      </c>
      <c r="D45" s="262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3" t="str">
        <f aca="false">IF(B46="","",LOOKUP(B46,Sheet4!$C$4:$C$1700,Sheet4!$D$4:$D$1700))</f>
        <v/>
      </c>
      <c r="D46" s="262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3" t="str">
        <f aca="false">IF(B47="","",LOOKUP(B47,Sheet4!$C$4:$C$1700,Sheet4!$D$4:$D$1700))</f>
        <v/>
      </c>
      <c r="D47" s="262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3" t="str">
        <f aca="false">IF(B48="","",LOOKUP(B48,Sheet4!$C$4:$C$1700,Sheet4!$D$4:$D$1700))</f>
        <v/>
      </c>
      <c r="D48" s="262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3" t="str">
        <f aca="false">IF(B49="","",LOOKUP(B49,Sheet4!$C$4:$C$1700,Sheet4!$D$4:$D$1700))</f>
        <v/>
      </c>
      <c r="D49" s="262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3" t="str">
        <f aca="false">IF(B50="","",LOOKUP(B50,Sheet4!$C$4:$C$1700,Sheet4!$D$4:$D$1700))</f>
        <v/>
      </c>
      <c r="D50" s="262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3" t="str">
        <f aca="false">IF(B51="","",LOOKUP(B51,Sheet4!$C$4:$C$1700,Sheet4!$D$4:$D$1700))</f>
        <v/>
      </c>
      <c r="D51" s="262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3"/>
      <c r="D52" s="262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IF(B53="","",LOOKUP(B53,Sheet4!$C$4:$C$1700,Sheet4!$E$4:$E$1700))</f>
        <v/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9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111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24020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24020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9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10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291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2"/>
      <c r="D8" s="294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3"/>
      <c r="D9" s="294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3"/>
      <c r="D10" s="294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3"/>
      <c r="D11" s="294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3"/>
      <c r="D12" s="294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3"/>
      <c r="D13" s="294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3"/>
      <c r="D14" s="294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3"/>
      <c r="D15" s="294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3"/>
      <c r="D16" s="294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3"/>
      <c r="D17" s="294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3"/>
      <c r="D18" s="294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3"/>
      <c r="D19" s="294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3"/>
      <c r="D20" s="294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3"/>
      <c r="D21" s="294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3"/>
      <c r="D22" s="294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3"/>
      <c r="D23" s="294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3"/>
      <c r="D24" s="294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3"/>
      <c r="D25" s="294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3"/>
      <c r="D26" s="294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10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9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10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291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2"/>
      <c r="D34" s="294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3"/>
      <c r="D35" s="294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3"/>
      <c r="D36" s="294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3"/>
      <c r="D37" s="294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3"/>
      <c r="D38" s="294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3"/>
      <c r="D39" s="294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3"/>
      <c r="D40" s="294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3"/>
      <c r="D41" s="294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3"/>
      <c r="D42" s="294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3"/>
      <c r="D43" s="294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3"/>
      <c r="D44" s="294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3"/>
      <c r="D45" s="294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3"/>
      <c r="D46" s="294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3"/>
      <c r="D47" s="294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3"/>
      <c r="D48" s="294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3"/>
      <c r="D49" s="294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3"/>
      <c r="D50" s="294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3"/>
      <c r="D51" s="294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3"/>
      <c r="D52" s="294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/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10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182240</xdr:colOff>
                    <xdr:row>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29996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29996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"/>
    </sheetView>
  </sheetViews>
  <sheetFormatPr defaultColWidth="8.9921875" defaultRowHeight="20.1" zeroHeight="false" outlineLevelRow="0" outlineLevelCol="0"/>
  <cols>
    <col collapsed="false" customWidth="true" hidden="false" outlineLevel="0" max="1" min="1" style="180" width="1.99"/>
    <col collapsed="false" customWidth="false" hidden="false" outlineLevel="0" max="2" min="2" style="180" width="8.99"/>
    <col collapsed="false" customWidth="true" hidden="false" outlineLevel="0" max="3" min="3" style="180" width="3.99"/>
    <col collapsed="false" customWidth="true" hidden="false" outlineLevel="0" max="4" min="4" style="180" width="26.49"/>
    <col collapsed="false" customWidth="true" hidden="false" outlineLevel="0" max="5" min="5" style="180" width="28.49"/>
    <col collapsed="false" customWidth="true" hidden="false" outlineLevel="0" max="6" min="6" style="180" width="6.74"/>
    <col collapsed="false" customWidth="true" hidden="false" outlineLevel="0" max="7" min="7" style="180" width="10.12"/>
    <col collapsed="false" customWidth="true" hidden="false" outlineLevel="0" max="8" min="8" style="180" width="12.75"/>
    <col collapsed="false" customWidth="true" hidden="false" outlineLevel="0" max="9" min="9" style="180" width="13.87"/>
    <col collapsed="false" customWidth="true" hidden="false" outlineLevel="0" max="10" min="10" style="180" width="34.62"/>
    <col collapsed="false" customWidth="false" hidden="false" outlineLevel="0" max="257" min="11" style="180" width="8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231"/>
      <c r="H2" s="231"/>
      <c r="I2" s="246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1" hidden="false" customHeight="true" outlineLevel="0" collapsed="false">
      <c r="A4" s="1"/>
      <c r="B4" s="247" t="s">
        <v>2328</v>
      </c>
      <c r="C4" s="277"/>
      <c r="D4" s="249" t="str">
        <f aca="false">"工種：　"&amp;Sheet5!$G$10</f>
        <v>工種：　</v>
      </c>
      <c r="E4" s="250"/>
      <c r="F4" s="251" t="s">
        <v>2329</v>
      </c>
      <c r="G4" s="251"/>
      <c r="H4" s="251"/>
      <c r="I4" s="251"/>
      <c r="J4" s="185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62" t="s">
        <v>2330</v>
      </c>
      <c r="C5" s="252"/>
      <c r="D5" s="253" t="str">
        <f aca="false">"No.　"&amp;Sheet44!H11</f>
        <v>No.　0</v>
      </c>
      <c r="E5" s="187"/>
      <c r="F5" s="187"/>
      <c r="G5" s="187"/>
      <c r="H5" s="187"/>
      <c r="I5" s="187"/>
      <c r="J5" s="188"/>
      <c r="K5" s="1"/>
      <c r="L5" s="1"/>
      <c r="M5" s="1"/>
      <c r="N5" s="1"/>
      <c r="O5" s="1"/>
    </row>
    <row r="6" customFormat="false" ht="20.1" hidden="false" customHeight="true" outlineLevel="0" collapsed="false">
      <c r="A6" s="1"/>
      <c r="B6" s="254" t="s">
        <v>22</v>
      </c>
      <c r="C6" s="190" t="s">
        <v>202</v>
      </c>
      <c r="D6" s="190"/>
      <c r="E6" s="191" t="s">
        <v>203</v>
      </c>
      <c r="F6" s="191" t="s">
        <v>204</v>
      </c>
      <c r="G6" s="191" t="s">
        <v>2278</v>
      </c>
      <c r="H6" s="191" t="s">
        <v>205</v>
      </c>
      <c r="I6" s="191" t="s">
        <v>2331</v>
      </c>
      <c r="J6" s="192" t="s">
        <v>2280</v>
      </c>
      <c r="K6" s="1"/>
      <c r="L6" s="1"/>
      <c r="M6" s="1"/>
      <c r="N6" s="1"/>
      <c r="O6" s="1"/>
    </row>
    <row r="7" customFormat="false" ht="20.1" hidden="false" customHeight="true" outlineLevel="0" collapsed="false">
      <c r="A7" s="1"/>
      <c r="B7" s="193"/>
      <c r="C7" s="291"/>
      <c r="D7" s="255" t="str">
        <f aca="false">IF(B7="","",LOOKUP(B7,Sheet4!$C$4:$C$1700,Sheet4!$D$4:$D$1700))</f>
        <v/>
      </c>
      <c r="E7" s="256" t="str">
        <f aca="false">"　"&amp;IF(B7="","",LOOKUP(B7,Sheet4!$C$4:$C$1700,Sheet4!$E$4:$E$1700))</f>
        <v>　</v>
      </c>
      <c r="F7" s="257" t="str">
        <f aca="false">IF(B7="","",LOOKUP(B7,Sheet4!$C$4:$C$1700,Sheet4!$F$4:$F$1700))</f>
        <v/>
      </c>
      <c r="G7" s="258"/>
      <c r="H7" s="259" t="str">
        <f aca="false">IF(B7="","",LOOKUP(B7,Sheet4!$C$4:$C$1700,Sheet4!$G$4:$G$1700))</f>
        <v/>
      </c>
      <c r="I7" s="259" t="str">
        <f aca="false">IF(G7="","",TRUNC(G7*H7,0))</f>
        <v/>
      </c>
      <c r="J7" s="260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202"/>
      <c r="C8" s="292"/>
      <c r="D8" s="295" t="str">
        <f aca="false">IF(B8="","",LOOKUP(B8,Sheet4!$C$4:$C$1700,Sheet4!$D$4:$D$1700))</f>
        <v/>
      </c>
      <c r="E8" s="256" t="str">
        <f aca="false">"　"&amp;IF(B8="","",LOOKUP(B8,Sheet4!$C$4:$C$1700,Sheet4!$E$4:$E$1700))</f>
        <v>　</v>
      </c>
      <c r="F8" s="257" t="str">
        <f aca="false">IF(B8="","",LOOKUP(B8,Sheet4!$C$4:$C$1700,Sheet4!$F$4:$F$1700))</f>
        <v/>
      </c>
      <c r="G8" s="258"/>
      <c r="H8" s="259" t="str">
        <f aca="false">IF(B8="","",LOOKUP(B8,Sheet4!$C$4:$C$1700,Sheet4!$G$4:$G$1700))</f>
        <v/>
      </c>
      <c r="I8" s="259" t="str">
        <f aca="false">IF(G8="","",TRUNC(G8*H8,0))</f>
        <v/>
      </c>
      <c r="J8" s="263"/>
      <c r="K8" s="1"/>
      <c r="L8" s="1"/>
      <c r="M8" s="1"/>
      <c r="N8" s="1"/>
      <c r="O8" s="1"/>
    </row>
    <row r="9" customFormat="false" ht="20.1" hidden="false" customHeight="true" outlineLevel="0" collapsed="false">
      <c r="A9" s="1"/>
      <c r="B9" s="202"/>
      <c r="C9" s="293"/>
      <c r="D9" s="294" t="str">
        <f aca="false">IF(B9="","",LOOKUP(B9,Sheet4!$C$4:$C$1700,Sheet4!$D$4:$D$1700))</f>
        <v/>
      </c>
      <c r="E9" s="256" t="str">
        <f aca="false">"　"&amp;IF(B9="","",LOOKUP(B9,Sheet4!$C$4:$C$1700,Sheet4!$E$4:$E$1700))</f>
        <v>　</v>
      </c>
      <c r="F9" s="257" t="str">
        <f aca="false">IF(B9="","",LOOKUP(B9,Sheet4!$C$4:$C$1700,Sheet4!$F$4:$F$1700))</f>
        <v/>
      </c>
      <c r="G9" s="258"/>
      <c r="H9" s="259" t="str">
        <f aca="false">IF(B9="","",LOOKUP(B9,Sheet4!$C$4:$C$1700,Sheet4!$G$4:$G$1700))</f>
        <v/>
      </c>
      <c r="I9" s="259" t="str">
        <f aca="false">IF(G9="","",TRUNC(G9*H9,0))</f>
        <v/>
      </c>
      <c r="J9" s="263"/>
      <c r="K9" s="1"/>
      <c r="L9" s="1"/>
      <c r="M9" s="1"/>
      <c r="N9" s="1"/>
      <c r="O9" s="1"/>
    </row>
    <row r="10" customFormat="false" ht="20.1" hidden="false" customHeight="true" outlineLevel="0" collapsed="false">
      <c r="A10" s="1"/>
      <c r="B10" s="202"/>
      <c r="C10" s="293"/>
      <c r="D10" s="294" t="str">
        <f aca="false">IF(B10="","",LOOKUP(B10,Sheet4!$C$4:$C$1700,Sheet4!$D$4:$D$1700))</f>
        <v/>
      </c>
      <c r="E10" s="256" t="str">
        <f aca="false">"　"&amp;IF(B10="","",LOOKUP(B10,Sheet4!$C$4:$C$1700,Sheet4!$E$4:$E$1700))</f>
        <v>　</v>
      </c>
      <c r="F10" s="257" t="str">
        <f aca="false">IF(B10="","",LOOKUP(B10,Sheet4!$C$4:$C$1700,Sheet4!$F$4:$F$1700))</f>
        <v/>
      </c>
      <c r="G10" s="258"/>
      <c r="H10" s="259" t="str">
        <f aca="false">IF(B10="","",LOOKUP(B10,Sheet4!$C$4:$C$1700,Sheet4!$G$4:$G$1700))</f>
        <v/>
      </c>
      <c r="I10" s="259" t="str">
        <f aca="false">IF(G10="","",TRUNC(G10*H10,0))</f>
        <v/>
      </c>
      <c r="J10" s="263"/>
      <c r="K10" s="1"/>
      <c r="L10" s="1"/>
      <c r="M10" s="1"/>
      <c r="N10" s="1"/>
      <c r="O10" s="1"/>
    </row>
    <row r="11" customFormat="false" ht="20.1" hidden="false" customHeight="true" outlineLevel="0" collapsed="false">
      <c r="A11" s="1"/>
      <c r="B11" s="202"/>
      <c r="C11" s="293"/>
      <c r="D11" s="294" t="str">
        <f aca="false">IF(B11="","",LOOKUP(B11,Sheet4!$C$4:$C$1700,Sheet4!$D$4:$D$1700))</f>
        <v/>
      </c>
      <c r="E11" s="256" t="str">
        <f aca="false">"　"&amp;IF(B11="","",LOOKUP(B11,Sheet4!$C$4:$C$1700,Sheet4!$E$4:$E$1700))</f>
        <v>　</v>
      </c>
      <c r="F11" s="257" t="str">
        <f aca="false">IF(B11="","",LOOKUP(B11,Sheet4!$C$4:$C$1700,Sheet4!$F$4:$F$1700))</f>
        <v/>
      </c>
      <c r="G11" s="258"/>
      <c r="H11" s="259" t="str">
        <f aca="false">IF(B11="","",LOOKUP(B11,Sheet4!$C$4:$C$1700,Sheet4!$G$4:$G$1700))</f>
        <v/>
      </c>
      <c r="I11" s="259" t="str">
        <f aca="false">IF(G11="","",TRUNC(G11*H11,0))</f>
        <v/>
      </c>
      <c r="J11" s="263"/>
      <c r="K11" s="1"/>
      <c r="L11" s="1"/>
      <c r="M11" s="1"/>
      <c r="N11" s="1"/>
      <c r="O11" s="1"/>
    </row>
    <row r="12" customFormat="false" ht="20.1" hidden="false" customHeight="true" outlineLevel="0" collapsed="false">
      <c r="A12" s="1"/>
      <c r="B12" s="202"/>
      <c r="C12" s="293"/>
      <c r="D12" s="294" t="str">
        <f aca="false">IF(B12="","",LOOKUP(B12,Sheet4!$C$4:$C$1700,Sheet4!$D$4:$D$1700))</f>
        <v/>
      </c>
      <c r="E12" s="256" t="str">
        <f aca="false">"　"&amp;IF(B12="","",LOOKUP(B12,Sheet4!$C$4:$C$1700,Sheet4!$E$4:$E$1700))</f>
        <v>　</v>
      </c>
      <c r="F12" s="257" t="str">
        <f aca="false">IF(B12="","",LOOKUP(B12,Sheet4!$C$4:$C$1700,Sheet4!$F$4:$F$1700))</f>
        <v/>
      </c>
      <c r="G12" s="258"/>
      <c r="H12" s="259" t="str">
        <f aca="false">IF(B12="","",LOOKUP(B12,Sheet4!$C$4:$C$1700,Sheet4!$G$4:$G$1700))</f>
        <v/>
      </c>
      <c r="I12" s="259" t="str">
        <f aca="false">IF(G12="","",TRUNC(G12*H12,0))</f>
        <v/>
      </c>
      <c r="J12" s="263"/>
      <c r="K12" s="1"/>
      <c r="L12" s="1"/>
      <c r="M12" s="1"/>
      <c r="N12" s="1"/>
      <c r="O12" s="1"/>
    </row>
    <row r="13" customFormat="false" ht="20.1" hidden="false" customHeight="true" outlineLevel="0" collapsed="false">
      <c r="A13" s="1"/>
      <c r="B13" s="202"/>
      <c r="C13" s="293"/>
      <c r="D13" s="294" t="str">
        <f aca="false">IF(B13="","",LOOKUP(B13,Sheet4!$C$4:$C$1700,Sheet4!$D$4:$D$1700))</f>
        <v/>
      </c>
      <c r="E13" s="256" t="str">
        <f aca="false">"　"&amp;IF(B13="","",LOOKUP(B13,Sheet4!$C$4:$C$1700,Sheet4!$E$4:$E$1700))</f>
        <v>　</v>
      </c>
      <c r="F13" s="257" t="str">
        <f aca="false">IF(B13="","",LOOKUP(B13,Sheet4!$C$4:$C$1700,Sheet4!$F$4:$F$1700))</f>
        <v/>
      </c>
      <c r="G13" s="258"/>
      <c r="H13" s="259" t="str">
        <f aca="false">IF(B13="","",LOOKUP(B13,Sheet4!$C$4:$C$1700,Sheet4!$G$4:$G$1700))</f>
        <v/>
      </c>
      <c r="I13" s="259" t="str">
        <f aca="false">IF(G13="","",TRUNC(G13*H13,0))</f>
        <v/>
      </c>
      <c r="J13" s="263"/>
      <c r="K13" s="1"/>
      <c r="L13" s="1"/>
      <c r="M13" s="1"/>
      <c r="N13" s="1"/>
      <c r="O13" s="1"/>
    </row>
    <row r="14" customFormat="false" ht="20.1" hidden="false" customHeight="true" outlineLevel="0" collapsed="false">
      <c r="A14" s="1"/>
      <c r="B14" s="202"/>
      <c r="C14" s="293"/>
      <c r="D14" s="294" t="str">
        <f aca="false">IF(B14="","",LOOKUP(B14,Sheet4!$C$4:$C$1700,Sheet4!$D$4:$D$1700))</f>
        <v/>
      </c>
      <c r="E14" s="256" t="str">
        <f aca="false">"　"&amp;IF(B14="","",LOOKUP(B14,Sheet4!$C$4:$C$1700,Sheet4!$E$4:$E$1700))</f>
        <v>　</v>
      </c>
      <c r="F14" s="257" t="str">
        <f aca="false">IF(B14="","",LOOKUP(B14,Sheet4!$C$4:$C$1700,Sheet4!$F$4:$F$1700))</f>
        <v/>
      </c>
      <c r="G14" s="258"/>
      <c r="H14" s="259" t="str">
        <f aca="false">IF(B14="","",LOOKUP(B14,Sheet4!$C$4:$C$1700,Sheet4!$G$4:$G$1700))</f>
        <v/>
      </c>
      <c r="I14" s="259" t="str">
        <f aca="false">IF(G14="","",TRUNC(G14*H14,0))</f>
        <v/>
      </c>
      <c r="J14" s="263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202"/>
      <c r="C15" s="293"/>
      <c r="D15" s="294" t="str">
        <f aca="false">IF(B15="","",LOOKUP(B15,Sheet4!$C$4:$C$1700,Sheet4!$D$4:$D$1700))</f>
        <v/>
      </c>
      <c r="E15" s="256" t="str">
        <f aca="false">"　"&amp;IF(B15="","",LOOKUP(B15,Sheet4!$C$4:$C$1700,Sheet4!$E$4:$E$1700))</f>
        <v>　</v>
      </c>
      <c r="F15" s="257" t="str">
        <f aca="false">IF(B15="","",LOOKUP(B15,Sheet4!$C$4:$C$1700,Sheet4!$F$4:$F$1700))</f>
        <v/>
      </c>
      <c r="G15" s="258"/>
      <c r="H15" s="259" t="str">
        <f aca="false">IF(B15="","",LOOKUP(B15,Sheet4!$C$4:$C$1700,Sheet4!$G$4:$G$1700))</f>
        <v/>
      </c>
      <c r="I15" s="259" t="str">
        <f aca="false">IF(G15="","",TRUNC(G15*H15,0))</f>
        <v/>
      </c>
      <c r="J15" s="263"/>
      <c r="K15" s="1"/>
      <c r="L15" s="1"/>
      <c r="M15" s="1"/>
      <c r="N15" s="1"/>
      <c r="O15" s="1"/>
    </row>
    <row r="16" customFormat="false" ht="20.1" hidden="false" customHeight="true" outlineLevel="0" collapsed="false">
      <c r="A16" s="1"/>
      <c r="B16" s="202"/>
      <c r="C16" s="293"/>
      <c r="D16" s="294" t="str">
        <f aca="false">IF(B16="","",LOOKUP(B16,Sheet4!$C$4:$C$1700,Sheet4!$D$4:$D$1700))</f>
        <v/>
      </c>
      <c r="E16" s="256" t="str">
        <f aca="false">"　"&amp;IF(B16="","",LOOKUP(B16,Sheet4!$C$4:$C$1700,Sheet4!$E$4:$E$1700))</f>
        <v>　</v>
      </c>
      <c r="F16" s="257" t="str">
        <f aca="false">IF(B16="","",LOOKUP(B16,Sheet4!$C$4:$C$1700,Sheet4!$F$4:$F$1700))</f>
        <v/>
      </c>
      <c r="G16" s="258"/>
      <c r="H16" s="259" t="str">
        <f aca="false">IF(B16="","",LOOKUP(B16,Sheet4!$C$4:$C$1700,Sheet4!$G$4:$G$1700))</f>
        <v/>
      </c>
      <c r="I16" s="259" t="str">
        <f aca="false">IF(G16="","",TRUNC(G16*H16,0))</f>
        <v/>
      </c>
      <c r="J16" s="263"/>
      <c r="K16" s="1"/>
      <c r="L16" s="1"/>
      <c r="M16" s="1"/>
      <c r="N16" s="1"/>
      <c r="O16" s="1"/>
    </row>
    <row r="17" customFormat="false" ht="20.1" hidden="false" customHeight="true" outlineLevel="0" collapsed="false">
      <c r="A17" s="1"/>
      <c r="B17" s="202"/>
      <c r="C17" s="293"/>
      <c r="D17" s="294" t="str">
        <f aca="false">IF(B17="","",LOOKUP(B17,Sheet4!$C$4:$C$1700,Sheet4!$D$4:$D$1700))</f>
        <v/>
      </c>
      <c r="E17" s="256" t="str">
        <f aca="false">"　"&amp;IF(B17="","",LOOKUP(B17,Sheet4!$C$4:$C$1700,Sheet4!$E$4:$E$1700))</f>
        <v>　</v>
      </c>
      <c r="F17" s="257" t="str">
        <f aca="false">IF(B17="","",LOOKUP(B17,Sheet4!$C$4:$C$1700,Sheet4!$F$4:$F$1700))</f>
        <v/>
      </c>
      <c r="G17" s="258"/>
      <c r="H17" s="259" t="str">
        <f aca="false">IF(B17="","",LOOKUP(B17,Sheet4!$C$4:$C$1700,Sheet4!$G$4:$G$1700))</f>
        <v/>
      </c>
      <c r="I17" s="259" t="str">
        <f aca="false">IF(G17="","",TRUNC(G17*H17,0))</f>
        <v/>
      </c>
      <c r="J17" s="263"/>
      <c r="K17" s="1"/>
      <c r="L17" s="1"/>
      <c r="M17" s="1"/>
      <c r="N17" s="1"/>
      <c r="O17" s="1"/>
    </row>
    <row r="18" customFormat="false" ht="20.1" hidden="false" customHeight="true" outlineLevel="0" collapsed="false">
      <c r="A18" s="1"/>
      <c r="B18" s="202"/>
      <c r="C18" s="293"/>
      <c r="D18" s="294" t="str">
        <f aca="false">IF(B18="","",LOOKUP(B18,Sheet4!$C$4:$C$1700,Sheet4!$D$4:$D$1700))</f>
        <v/>
      </c>
      <c r="E18" s="256" t="str">
        <f aca="false">"　"&amp;IF(B18="","",LOOKUP(B18,Sheet4!$C$4:$C$1700,Sheet4!$E$4:$E$1700))</f>
        <v>　</v>
      </c>
      <c r="F18" s="257" t="str">
        <f aca="false">IF(B18="","",LOOKUP(B18,Sheet4!$C$4:$C$1700,Sheet4!$F$4:$F$1700))</f>
        <v/>
      </c>
      <c r="G18" s="258"/>
      <c r="H18" s="259" t="str">
        <f aca="false">IF(B18="","",LOOKUP(B18,Sheet4!$C$4:$C$1700,Sheet4!$G$4:$G$1700))</f>
        <v/>
      </c>
      <c r="I18" s="259" t="str">
        <f aca="false">IF(G18="","",TRUNC(G18*H18,0))</f>
        <v/>
      </c>
      <c r="J18" s="263"/>
      <c r="K18" s="1"/>
      <c r="L18" s="1"/>
      <c r="M18" s="1"/>
      <c r="N18" s="1"/>
      <c r="O18" s="1"/>
    </row>
    <row r="19" customFormat="false" ht="20.1" hidden="false" customHeight="true" outlineLevel="0" collapsed="false">
      <c r="A19" s="1"/>
      <c r="B19" s="202"/>
      <c r="C19" s="293"/>
      <c r="D19" s="294" t="str">
        <f aca="false">IF(B19="","",LOOKUP(B19,Sheet4!$C$4:$C$1700,Sheet4!$D$4:$D$1700))</f>
        <v/>
      </c>
      <c r="E19" s="256" t="str">
        <f aca="false">"　"&amp;IF(B19="","",LOOKUP(B19,Sheet4!$C$4:$C$1700,Sheet4!$E$4:$E$1700))</f>
        <v>　</v>
      </c>
      <c r="F19" s="257" t="str">
        <f aca="false">IF(B19="","",LOOKUP(B19,Sheet4!$C$4:$C$1700,Sheet4!$F$4:$F$1700))</f>
        <v/>
      </c>
      <c r="G19" s="258"/>
      <c r="H19" s="259" t="str">
        <f aca="false">IF(B19="","",LOOKUP(B19,Sheet4!$C$4:$C$1700,Sheet4!$G$4:$G$1700))</f>
        <v/>
      </c>
      <c r="I19" s="259" t="str">
        <f aca="false">IF(G19="","",TRUNC(G19*H19,0))</f>
        <v/>
      </c>
      <c r="J19" s="263"/>
      <c r="K19" s="1"/>
      <c r="L19" s="1"/>
      <c r="M19" s="1"/>
      <c r="N19" s="1"/>
      <c r="O19" s="1"/>
    </row>
    <row r="20" customFormat="false" ht="20.1" hidden="false" customHeight="true" outlineLevel="0" collapsed="false">
      <c r="A20" s="1"/>
      <c r="B20" s="202"/>
      <c r="C20" s="293"/>
      <c r="D20" s="294" t="str">
        <f aca="false">IF(B20="","",LOOKUP(B20,Sheet4!$C$4:$C$1700,Sheet4!$D$4:$D$1700))</f>
        <v/>
      </c>
      <c r="E20" s="256" t="str">
        <f aca="false">"　"&amp;IF(B20="","",LOOKUP(B20,Sheet4!$C$4:$C$1700,Sheet4!$E$4:$E$1700))</f>
        <v>　</v>
      </c>
      <c r="F20" s="257" t="str">
        <f aca="false">IF(B20="","",LOOKUP(B20,Sheet4!$C$4:$C$1700,Sheet4!$F$4:$F$1700))</f>
        <v/>
      </c>
      <c r="G20" s="258"/>
      <c r="H20" s="259" t="str">
        <f aca="false">IF(B20="","",LOOKUP(B20,Sheet4!$C$4:$C$1700,Sheet4!$G$4:$G$1700))</f>
        <v/>
      </c>
      <c r="I20" s="259" t="str">
        <f aca="false">IF(G20="","",TRUNC(G20*H20,0))</f>
        <v/>
      </c>
      <c r="J20" s="263"/>
      <c r="K20" s="1"/>
      <c r="L20" s="1"/>
      <c r="M20" s="1"/>
      <c r="N20" s="1"/>
      <c r="O20" s="1"/>
    </row>
    <row r="21" customFormat="false" ht="20.1" hidden="false" customHeight="true" outlineLevel="0" collapsed="false">
      <c r="A21" s="1"/>
      <c r="B21" s="202"/>
      <c r="C21" s="293"/>
      <c r="D21" s="294" t="str">
        <f aca="false">IF(B21="","",LOOKUP(B21,Sheet4!$C$4:$C$1700,Sheet4!$D$4:$D$1700))</f>
        <v/>
      </c>
      <c r="E21" s="256" t="str">
        <f aca="false">"　"&amp;IF(B21="","",LOOKUP(B21,Sheet4!$C$4:$C$1700,Sheet4!$E$4:$E$1700))</f>
        <v>　</v>
      </c>
      <c r="F21" s="257" t="str">
        <f aca="false">IF(B21="","",LOOKUP(B21,Sheet4!$C$4:$C$1700,Sheet4!$F$4:$F$1700))</f>
        <v/>
      </c>
      <c r="G21" s="258"/>
      <c r="H21" s="259" t="str">
        <f aca="false">IF(B21="","",LOOKUP(B21,Sheet4!$C$4:$C$1700,Sheet4!$G$4:$G$1700))</f>
        <v/>
      </c>
      <c r="I21" s="259" t="str">
        <f aca="false">IF(G21="","",TRUNC(G21*H21,0))</f>
        <v/>
      </c>
      <c r="J21" s="263"/>
      <c r="K21" s="1"/>
      <c r="L21" s="1"/>
      <c r="M21" s="1"/>
      <c r="N21" s="1"/>
      <c r="O21" s="1"/>
    </row>
    <row r="22" customFormat="false" ht="20.1" hidden="false" customHeight="true" outlineLevel="0" collapsed="false">
      <c r="A22" s="1"/>
      <c r="B22" s="202"/>
      <c r="C22" s="293"/>
      <c r="D22" s="294" t="str">
        <f aca="false">IF(B22="","",LOOKUP(B22,Sheet4!$C$4:$C$1700,Sheet4!$D$4:$D$1700))</f>
        <v/>
      </c>
      <c r="E22" s="256" t="str">
        <f aca="false">"　"&amp;IF(B22="","",LOOKUP(B22,Sheet4!$C$4:$C$1700,Sheet4!$E$4:$E$1700))</f>
        <v>　</v>
      </c>
      <c r="F22" s="257" t="str">
        <f aca="false">IF(B22="","",LOOKUP(B22,Sheet4!$C$4:$C$1700,Sheet4!$F$4:$F$1700))</f>
        <v/>
      </c>
      <c r="G22" s="258"/>
      <c r="H22" s="259" t="str">
        <f aca="false">IF(B22="","",LOOKUP(B22,Sheet4!$C$4:$C$1700,Sheet4!$G$4:$G$1700))</f>
        <v/>
      </c>
      <c r="I22" s="259" t="str">
        <f aca="false">IF(G22="","",TRUNC(G22*H22,0))</f>
        <v/>
      </c>
      <c r="J22" s="263"/>
      <c r="K22" s="1"/>
      <c r="L22" s="1"/>
      <c r="M22" s="1"/>
      <c r="N22" s="1"/>
      <c r="O22" s="1"/>
    </row>
    <row r="23" customFormat="false" ht="20.1" hidden="false" customHeight="true" outlineLevel="0" collapsed="false">
      <c r="A23" s="1"/>
      <c r="B23" s="202"/>
      <c r="C23" s="293"/>
      <c r="D23" s="294" t="str">
        <f aca="false">IF(B23="","",LOOKUP(B23,Sheet4!$C$4:$C$1700,Sheet4!$D$4:$D$1700))</f>
        <v/>
      </c>
      <c r="E23" s="256" t="str">
        <f aca="false">"　"&amp;IF(B23="","",LOOKUP(B23,Sheet4!$C$4:$C$1700,Sheet4!$E$4:$E$1700))</f>
        <v>　</v>
      </c>
      <c r="F23" s="257" t="str">
        <f aca="false">IF(B23="","",LOOKUP(B23,Sheet4!$C$4:$C$1700,Sheet4!$F$4:$F$1700))</f>
        <v/>
      </c>
      <c r="G23" s="258"/>
      <c r="H23" s="259" t="str">
        <f aca="false">IF(B23="","",LOOKUP(B23,Sheet4!$C$4:$C$1700,Sheet4!$G$4:$G$1700))</f>
        <v/>
      </c>
      <c r="I23" s="259" t="str">
        <f aca="false">IF(G23="","",TRUNC(G23*H23,0))</f>
        <v/>
      </c>
      <c r="J23" s="263"/>
      <c r="K23" s="1"/>
      <c r="L23" s="1"/>
      <c r="M23" s="1"/>
      <c r="N23" s="1"/>
      <c r="O23" s="1"/>
    </row>
    <row r="24" customFormat="false" ht="20.1" hidden="false" customHeight="true" outlineLevel="0" collapsed="false">
      <c r="A24" s="1"/>
      <c r="B24" s="202"/>
      <c r="C24" s="293"/>
      <c r="D24" s="294" t="str">
        <f aca="false">IF(B24="","",LOOKUP(B24,Sheet4!$C$4:$C$1700,Sheet4!$D$4:$D$1700))</f>
        <v/>
      </c>
      <c r="E24" s="256" t="str">
        <f aca="false">"　"&amp;IF(B24="","",LOOKUP(B24,Sheet4!$C$4:$C$1700,Sheet4!$E$4:$E$1700))</f>
        <v>　</v>
      </c>
      <c r="F24" s="257" t="str">
        <f aca="false">IF(B24="","",LOOKUP(B24,Sheet4!$C$4:$C$1700,Sheet4!$F$4:$F$1700))</f>
        <v/>
      </c>
      <c r="G24" s="258"/>
      <c r="H24" s="259" t="str">
        <f aca="false">IF(B24="","",LOOKUP(B24,Sheet4!$C$4:$C$1700,Sheet4!$G$4:$G$1700))</f>
        <v/>
      </c>
      <c r="I24" s="259" t="str">
        <f aca="false">IF(G24="","",TRUNC(G24*H24,0))</f>
        <v/>
      </c>
      <c r="J24" s="263"/>
      <c r="K24" s="1"/>
      <c r="L24" s="1"/>
      <c r="M24" s="1"/>
      <c r="N24" s="1"/>
      <c r="O24" s="1"/>
    </row>
    <row r="25" customFormat="false" ht="20.1" hidden="false" customHeight="true" outlineLevel="0" collapsed="false">
      <c r="A25" s="1"/>
      <c r="B25" s="202"/>
      <c r="C25" s="293"/>
      <c r="D25" s="294" t="str">
        <f aca="false">IF(B25="","",LOOKUP(B25,Sheet4!$C$4:$C$1700,Sheet4!$D$4:$D$1700))</f>
        <v/>
      </c>
      <c r="E25" s="256" t="str">
        <f aca="false">"　"&amp;IF(B25="","",LOOKUP(B25,Sheet4!$C$4:$C$1700,Sheet4!$E$4:$E$1700))</f>
        <v>　</v>
      </c>
      <c r="F25" s="257" t="str">
        <f aca="false">IF(B25="","",LOOKUP(B25,Sheet4!$C$4:$C$1700,Sheet4!$F$4:$F$1700))</f>
        <v/>
      </c>
      <c r="G25" s="258"/>
      <c r="H25" s="259" t="str">
        <f aca="false">IF(B25="","",LOOKUP(B25,Sheet4!$C$4:$C$1700,Sheet4!$G$4:$G$1700))</f>
        <v/>
      </c>
      <c r="I25" s="259" t="str">
        <f aca="false">IF(G25="","",TRUNC(G25*H25,0))</f>
        <v/>
      </c>
      <c r="J25" s="263"/>
      <c r="K25" s="1"/>
      <c r="L25" s="1"/>
      <c r="M25" s="1"/>
      <c r="N25" s="1"/>
      <c r="O25" s="1"/>
    </row>
    <row r="26" customFormat="false" ht="20.1" hidden="false" customHeight="true" outlineLevel="0" collapsed="false">
      <c r="A26" s="1"/>
      <c r="B26" s="202"/>
      <c r="C26" s="293"/>
      <c r="D26" s="294" t="str">
        <f aca="false">IF(B26="","",LOOKUP(B26,Sheet4!$C$4:$C$1700,Sheet4!$D$4:$D$1700))</f>
        <v/>
      </c>
      <c r="E26" s="256" t="str">
        <f aca="false">"　"&amp;IF(B26="","",LOOKUP(B26,Sheet4!$C$4:$C$1700,Sheet4!$E$4:$E$1700))</f>
        <v>　</v>
      </c>
      <c r="F26" s="257" t="str">
        <f aca="false">IF(B26="","",LOOKUP(B26,Sheet4!$C$4:$C$1700,Sheet4!$F$4:$F$1700))</f>
        <v/>
      </c>
      <c r="G26" s="258"/>
      <c r="H26" s="259" t="str">
        <f aca="false">IF(B26="","",LOOKUP(B26,Sheet4!$C$4:$C$1700,Sheet4!$G$4:$G$1700))</f>
        <v/>
      </c>
      <c r="I26" s="259" t="str">
        <f aca="false">IF(G26="","",TRUNC(G26*H26,0))</f>
        <v/>
      </c>
      <c r="J26" s="263"/>
      <c r="K26" s="1"/>
      <c r="L26" s="1"/>
      <c r="M26" s="1"/>
      <c r="N26" s="1"/>
      <c r="O26" s="1"/>
    </row>
    <row r="27" customFormat="false" ht="20.1" hidden="false" customHeight="true" outlineLevel="0" collapsed="false">
      <c r="A27" s="1"/>
      <c r="B27" s="208"/>
      <c r="C27" s="264" t="s">
        <v>2332</v>
      </c>
      <c r="D27" s="264"/>
      <c r="E27" s="256" t="str">
        <f aca="false">"　"&amp;IF(B27="","",LOOKUP(B27,Sheet4!$C$4:$C$1700,Sheet4!$E$4:$E$1700))</f>
        <v>　</v>
      </c>
      <c r="F27" s="257" t="str">
        <f aca="false">IF(B27="","",LOOKUP(B27,Sheet4!$C$4:$C$1700,Sheet4!$F$4:$F$1700))</f>
        <v/>
      </c>
      <c r="G27" s="258"/>
      <c r="H27" s="259" t="str">
        <f aca="false">IF(B27="","",LOOKUP(B27,Sheet4!$C$4:$C$1700,Sheet4!$G$4:$G$1700))</f>
        <v/>
      </c>
      <c r="I27" s="265" t="str">
        <f aca="false">IF(G27="","",TRUNC(G27*H27,0))</f>
        <v/>
      </c>
      <c r="J27" s="263"/>
      <c r="K27" s="1"/>
      <c r="L27" s="1"/>
      <c r="M27" s="1"/>
      <c r="N27" s="1"/>
      <c r="O27" s="1"/>
    </row>
    <row r="28" customFormat="false" ht="20.1" hidden="false" customHeight="true" outlineLevel="0" collapsed="false">
      <c r="A28" s="1"/>
      <c r="B28" s="266"/>
      <c r="C28" s="267" t="s">
        <v>2333</v>
      </c>
      <c r="D28" s="267"/>
      <c r="E28" s="268"/>
      <c r="F28" s="269"/>
      <c r="G28" s="270"/>
      <c r="H28" s="271"/>
      <c r="I28" s="272" t="n">
        <f aca="false">SUM(I7:I27)</f>
        <v>0</v>
      </c>
      <c r="J28" s="273"/>
      <c r="K28" s="1"/>
      <c r="L28" s="1"/>
      <c r="M28" s="1"/>
      <c r="N28" s="1"/>
      <c r="O28" s="1"/>
    </row>
    <row r="29" customFormat="false" ht="20.1" hidden="false" customHeight="true" outlineLevel="0" collapsed="false">
      <c r="A29" s="1"/>
      <c r="B29" s="21"/>
      <c r="C29" s="274"/>
      <c r="D29" s="274"/>
      <c r="E29" s="274"/>
      <c r="F29" s="220" t="s">
        <v>2303</v>
      </c>
      <c r="G29" s="275" t="n">
        <f aca="false">Sheet44!D11</f>
        <v>4</v>
      </c>
      <c r="H29" s="274"/>
      <c r="I29" s="274"/>
      <c r="J29" s="276" t="n">
        <f aca="false">Sheet1!$C$4</f>
        <v>0</v>
      </c>
      <c r="K29" s="1"/>
      <c r="L29" s="1"/>
      <c r="M29" s="1"/>
      <c r="N29" s="1"/>
      <c r="O29" s="1"/>
    </row>
    <row r="30" customFormat="false" ht="20.1" hidden="false" customHeight="true" outlineLevel="0" collapsed="false">
      <c r="A30" s="1"/>
      <c r="B30" s="21"/>
      <c r="C30" s="277"/>
      <c r="D30" s="249" t="str">
        <f aca="false">"工種：　"&amp;Sheet5!$G$10</f>
        <v>工種：　</v>
      </c>
      <c r="E30" s="278"/>
      <c r="F30" s="279" t="s">
        <v>2329</v>
      </c>
      <c r="G30" s="279"/>
      <c r="H30" s="279"/>
      <c r="I30" s="279"/>
      <c r="J30" s="280"/>
      <c r="K30" s="1"/>
      <c r="L30" s="1"/>
      <c r="M30" s="1"/>
      <c r="N30" s="1"/>
      <c r="O30" s="1"/>
    </row>
    <row r="31" customFormat="false" ht="20.1" hidden="false" customHeight="true" outlineLevel="0" collapsed="false">
      <c r="A31" s="1"/>
      <c r="B31" s="21"/>
      <c r="C31" s="252"/>
      <c r="D31" s="253" t="str">
        <f aca="false">"No.　"&amp;Sheet44!I11</f>
        <v>No.　</v>
      </c>
      <c r="E31" s="281"/>
      <c r="F31" s="281"/>
      <c r="G31" s="281"/>
      <c r="H31" s="281"/>
      <c r="I31" s="281"/>
      <c r="J31" s="282"/>
      <c r="K31" s="1"/>
      <c r="L31" s="1"/>
      <c r="M31" s="1"/>
      <c r="N31" s="1"/>
      <c r="O31" s="1"/>
    </row>
    <row r="32" customFormat="false" ht="20.1" hidden="false" customHeight="true" outlineLevel="0" collapsed="false">
      <c r="A32" s="1"/>
      <c r="B32" s="254" t="s">
        <v>22</v>
      </c>
      <c r="C32" s="283" t="s">
        <v>202</v>
      </c>
      <c r="D32" s="283"/>
      <c r="E32" s="284" t="s">
        <v>203</v>
      </c>
      <c r="F32" s="284" t="s">
        <v>204</v>
      </c>
      <c r="G32" s="284" t="s">
        <v>2278</v>
      </c>
      <c r="H32" s="284" t="s">
        <v>205</v>
      </c>
      <c r="I32" s="284" t="s">
        <v>2331</v>
      </c>
      <c r="J32" s="285" t="s">
        <v>2280</v>
      </c>
      <c r="K32" s="1"/>
      <c r="L32" s="1"/>
      <c r="M32" s="1"/>
      <c r="N32" s="1"/>
      <c r="O32" s="1"/>
    </row>
    <row r="33" customFormat="false" ht="20.1" hidden="false" customHeight="true" outlineLevel="0" collapsed="false">
      <c r="A33" s="1"/>
      <c r="B33" s="193"/>
      <c r="C33" s="291"/>
      <c r="D33" s="255" t="str">
        <f aca="false">IF(B33="","",LOOKUP(B33,Sheet4!$C$4:$C$1700,Sheet4!$D$4:$D$1700))</f>
        <v/>
      </c>
      <c r="E33" s="256" t="str">
        <f aca="false">"　"&amp;IF(B33="","",LOOKUP(B33,Sheet4!$C$4:$C$1700,Sheet4!$E$4:$E$1700))</f>
        <v>　</v>
      </c>
      <c r="F33" s="257" t="str">
        <f aca="false">IF(B33="","",LOOKUP(B33,Sheet4!$C$4:$C$1700,Sheet4!$F$4:$F$1700))</f>
        <v/>
      </c>
      <c r="G33" s="258"/>
      <c r="H33" s="259" t="str">
        <f aca="false">IF(B33="","",LOOKUP(B33,Sheet4!$C$4:$C$1700,Sheet4!$G$4:$G$1700))</f>
        <v/>
      </c>
      <c r="I33" s="259" t="str">
        <f aca="false">IF(G33="","",TRUNC(G33*H33,0))</f>
        <v/>
      </c>
      <c r="J33" s="260"/>
      <c r="K33" s="1"/>
      <c r="L33" s="1"/>
      <c r="M33" s="1"/>
      <c r="N33" s="1"/>
      <c r="O33" s="1"/>
    </row>
    <row r="34" customFormat="false" ht="20.1" hidden="false" customHeight="true" outlineLevel="0" collapsed="false">
      <c r="A34" s="1"/>
      <c r="B34" s="202"/>
      <c r="C34" s="292"/>
      <c r="D34" s="294" t="str">
        <f aca="false">IF(B34="","",LOOKUP(B34,Sheet4!$C$4:$C$1700,Sheet4!$D$4:$D$1700))</f>
        <v/>
      </c>
      <c r="E34" s="256" t="str">
        <f aca="false">"　"&amp;IF(B34="","",LOOKUP(B34,Sheet4!$C$4:$C$1700,Sheet4!$E$4:$E$1700))</f>
        <v>　</v>
      </c>
      <c r="F34" s="257" t="str">
        <f aca="false">IF(B34="","",LOOKUP(B34,Sheet4!$C$4:$C$1700,Sheet4!$F$4:$F$1700))</f>
        <v/>
      </c>
      <c r="G34" s="258"/>
      <c r="H34" s="259" t="str">
        <f aca="false">IF(B34="","",LOOKUP(B34,Sheet4!$C$4:$C$1700,Sheet4!$G$4:$G$1700))</f>
        <v/>
      </c>
      <c r="I34" s="259" t="str">
        <f aca="false">IF(G34="","",TRUNC(G34*H34,0))</f>
        <v/>
      </c>
      <c r="J34" s="263"/>
      <c r="K34" s="1"/>
      <c r="L34" s="1"/>
      <c r="M34" s="1"/>
      <c r="N34" s="1"/>
      <c r="O34" s="1"/>
    </row>
    <row r="35" customFormat="false" ht="20.1" hidden="false" customHeight="true" outlineLevel="0" collapsed="false">
      <c r="A35" s="1"/>
      <c r="B35" s="202"/>
      <c r="C35" s="293"/>
      <c r="D35" s="294" t="str">
        <f aca="false">IF(B35="","",LOOKUP(B35,Sheet4!$C$4:$C$1700,Sheet4!$D$4:$D$1700))</f>
        <v/>
      </c>
      <c r="E35" s="256" t="str">
        <f aca="false">"　"&amp;IF(B35="","",LOOKUP(B35,Sheet4!$C$4:$C$1700,Sheet4!$E$4:$E$1700))</f>
        <v>　</v>
      </c>
      <c r="F35" s="257" t="str">
        <f aca="false">IF(B35="","",LOOKUP(B35,Sheet4!$C$4:$C$1700,Sheet4!$F$4:$F$1700))</f>
        <v/>
      </c>
      <c r="G35" s="258"/>
      <c r="H35" s="259" t="str">
        <f aca="false">IF(B35="","",LOOKUP(B35,Sheet4!$C$4:$C$1700,Sheet4!$G$4:$G$1700))</f>
        <v/>
      </c>
      <c r="I35" s="259" t="str">
        <f aca="false">IF(G35="","",TRUNC(G35*H35,0))</f>
        <v/>
      </c>
      <c r="J35" s="263"/>
      <c r="K35" s="1"/>
      <c r="L35" s="1"/>
      <c r="M35" s="1"/>
      <c r="N35" s="1"/>
      <c r="O35" s="1"/>
    </row>
    <row r="36" customFormat="false" ht="20.1" hidden="false" customHeight="true" outlineLevel="0" collapsed="false">
      <c r="A36" s="1"/>
      <c r="B36" s="202"/>
      <c r="C36" s="293"/>
      <c r="D36" s="294" t="str">
        <f aca="false">IF(B36="","",LOOKUP(B36,Sheet4!$C$4:$C$1700,Sheet4!$D$4:$D$1700))</f>
        <v/>
      </c>
      <c r="E36" s="256" t="str">
        <f aca="false">"　"&amp;IF(B36="","",LOOKUP(B36,Sheet4!$C$4:$C$1700,Sheet4!$E$4:$E$1700))</f>
        <v>　</v>
      </c>
      <c r="F36" s="257" t="str">
        <f aca="false">IF(B36="","",LOOKUP(B36,Sheet4!$C$4:$C$1700,Sheet4!$F$4:$F$1700))</f>
        <v/>
      </c>
      <c r="G36" s="258"/>
      <c r="H36" s="259" t="str">
        <f aca="false">IF(B36="","",LOOKUP(B36,Sheet4!$C$4:$C$1700,Sheet4!$G$4:$G$1700))</f>
        <v/>
      </c>
      <c r="I36" s="259" t="str">
        <f aca="false">IF(G36="","",TRUNC(G36*H36,0))</f>
        <v/>
      </c>
      <c r="J36" s="263"/>
      <c r="K36" s="1"/>
      <c r="L36" s="1"/>
      <c r="M36" s="1"/>
      <c r="N36" s="1"/>
      <c r="O36" s="1"/>
    </row>
    <row r="37" customFormat="false" ht="20.1" hidden="false" customHeight="true" outlineLevel="0" collapsed="false">
      <c r="A37" s="1"/>
      <c r="B37" s="202"/>
      <c r="C37" s="293"/>
      <c r="D37" s="294" t="str">
        <f aca="false">IF(B37="","",LOOKUP(B37,Sheet4!$C$4:$C$1700,Sheet4!$D$4:$D$1700))</f>
        <v/>
      </c>
      <c r="E37" s="256" t="str">
        <f aca="false">"　"&amp;IF(B37="","",LOOKUP(B37,Sheet4!$C$4:$C$1700,Sheet4!$E$4:$E$1700))</f>
        <v>　</v>
      </c>
      <c r="F37" s="257" t="str">
        <f aca="false">IF(B37="","",LOOKUP(B37,Sheet4!$C$4:$C$1700,Sheet4!$F$4:$F$1700))</f>
        <v/>
      </c>
      <c r="G37" s="258"/>
      <c r="H37" s="259" t="str">
        <f aca="false">IF(B37="","",LOOKUP(B37,Sheet4!$C$4:$C$1700,Sheet4!$G$4:$G$1700))</f>
        <v/>
      </c>
      <c r="I37" s="259" t="str">
        <f aca="false">IF(G37="","",TRUNC(G37*H37,0))</f>
        <v/>
      </c>
      <c r="J37" s="263"/>
      <c r="K37" s="1"/>
      <c r="L37" s="1"/>
      <c r="M37" s="1"/>
      <c r="N37" s="1"/>
      <c r="O37" s="1"/>
    </row>
    <row r="38" customFormat="false" ht="20.1" hidden="false" customHeight="true" outlineLevel="0" collapsed="false">
      <c r="A38" s="1"/>
      <c r="B38" s="202"/>
      <c r="C38" s="293"/>
      <c r="D38" s="294" t="str">
        <f aca="false">IF(B38="","",LOOKUP(B38,Sheet4!$C$4:$C$1700,Sheet4!$D$4:$D$1700))</f>
        <v/>
      </c>
      <c r="E38" s="256" t="str">
        <f aca="false">"　"&amp;IF(B38="","",LOOKUP(B38,Sheet4!$C$4:$C$1700,Sheet4!$E$4:$E$1700))</f>
        <v>　</v>
      </c>
      <c r="F38" s="257" t="str">
        <f aca="false">IF(B38="","",LOOKUP(B38,Sheet4!$C$4:$C$1700,Sheet4!$F$4:$F$1700))</f>
        <v/>
      </c>
      <c r="G38" s="258"/>
      <c r="H38" s="259" t="str">
        <f aca="false">IF(B38="","",LOOKUP(B38,Sheet4!$C$4:$C$1700,Sheet4!$G$4:$G$1700))</f>
        <v/>
      </c>
      <c r="I38" s="259" t="str">
        <f aca="false">IF(G38="","",TRUNC(G38*H38,0))</f>
        <v/>
      </c>
      <c r="J38" s="263"/>
      <c r="K38" s="1"/>
      <c r="L38" s="1"/>
      <c r="M38" s="1"/>
      <c r="N38" s="1"/>
      <c r="O38" s="1"/>
    </row>
    <row r="39" customFormat="false" ht="20.1" hidden="false" customHeight="true" outlineLevel="0" collapsed="false">
      <c r="A39" s="1"/>
      <c r="B39" s="202"/>
      <c r="C39" s="293"/>
      <c r="D39" s="294" t="str">
        <f aca="false">IF(B39="","",LOOKUP(B39,Sheet4!$C$4:$C$1700,Sheet4!$D$4:$D$1700))</f>
        <v/>
      </c>
      <c r="E39" s="256" t="str">
        <f aca="false">"　"&amp;IF(B39="","",LOOKUP(B39,Sheet4!$C$4:$C$1700,Sheet4!$E$4:$E$1700))</f>
        <v>　</v>
      </c>
      <c r="F39" s="257" t="str">
        <f aca="false">IF(B39="","",LOOKUP(B39,Sheet4!$C$4:$C$1700,Sheet4!$F$4:$F$1700))</f>
        <v/>
      </c>
      <c r="G39" s="258"/>
      <c r="H39" s="259" t="str">
        <f aca="false">IF(B39="","",LOOKUP(B39,Sheet4!$C$4:$C$1700,Sheet4!$G$4:$G$1700))</f>
        <v/>
      </c>
      <c r="I39" s="259" t="str">
        <f aca="false">IF(G39="","",TRUNC(G39*H39,0))</f>
        <v/>
      </c>
      <c r="J39" s="263"/>
      <c r="K39" s="1"/>
      <c r="L39" s="1"/>
      <c r="M39" s="1"/>
      <c r="N39" s="1"/>
      <c r="O39" s="1"/>
    </row>
    <row r="40" customFormat="false" ht="20.1" hidden="false" customHeight="true" outlineLevel="0" collapsed="false">
      <c r="A40" s="1"/>
      <c r="B40" s="202"/>
      <c r="C40" s="293"/>
      <c r="D40" s="294" t="str">
        <f aca="false">IF(B40="","",LOOKUP(B40,Sheet4!$C$4:$C$1700,Sheet4!$D$4:$D$1700))</f>
        <v/>
      </c>
      <c r="E40" s="256" t="str">
        <f aca="false">"　"&amp;IF(B40="","",LOOKUP(B40,Sheet4!$C$4:$C$1700,Sheet4!$E$4:$E$1700))</f>
        <v>　</v>
      </c>
      <c r="F40" s="257" t="str">
        <f aca="false">IF(B40="","",LOOKUP(B40,Sheet4!$C$4:$C$1700,Sheet4!$F$4:$F$1700))</f>
        <v/>
      </c>
      <c r="G40" s="258"/>
      <c r="H40" s="259" t="str">
        <f aca="false">IF(B40="","",LOOKUP(B40,Sheet4!$C$4:$C$1700,Sheet4!$G$4:$G$1700))</f>
        <v/>
      </c>
      <c r="I40" s="259" t="str">
        <f aca="false">IF(G40="","",TRUNC(G40*H40,0))</f>
        <v/>
      </c>
      <c r="J40" s="263"/>
      <c r="K40" s="1"/>
      <c r="L40" s="1"/>
      <c r="M40" s="1"/>
      <c r="N40" s="1"/>
      <c r="O40" s="1"/>
    </row>
    <row r="41" customFormat="false" ht="20.1" hidden="false" customHeight="true" outlineLevel="0" collapsed="false">
      <c r="A41" s="1"/>
      <c r="B41" s="202"/>
      <c r="C41" s="293"/>
      <c r="D41" s="294" t="str">
        <f aca="false">IF(B41="","",LOOKUP(B41,Sheet4!$C$4:$C$1700,Sheet4!$D$4:$D$1700))</f>
        <v/>
      </c>
      <c r="E41" s="256" t="str">
        <f aca="false">"　"&amp;IF(B41="","",LOOKUP(B41,Sheet4!$C$4:$C$1700,Sheet4!$E$4:$E$1700))</f>
        <v>　</v>
      </c>
      <c r="F41" s="257" t="str">
        <f aca="false">IF(B41="","",LOOKUP(B41,Sheet4!$C$4:$C$1700,Sheet4!$F$4:$F$1700))</f>
        <v/>
      </c>
      <c r="G41" s="258"/>
      <c r="H41" s="259" t="str">
        <f aca="false">IF(B41="","",LOOKUP(B41,Sheet4!$C$4:$C$1700,Sheet4!$G$4:$G$1700))</f>
        <v/>
      </c>
      <c r="I41" s="259" t="str">
        <f aca="false">IF(G41="","",TRUNC(G41*H41,0))</f>
        <v/>
      </c>
      <c r="J41" s="263"/>
      <c r="K41" s="1"/>
      <c r="L41" s="1"/>
      <c r="M41" s="1"/>
      <c r="N41" s="1"/>
      <c r="O41" s="1"/>
    </row>
    <row r="42" customFormat="false" ht="20.1" hidden="false" customHeight="true" outlineLevel="0" collapsed="false">
      <c r="A42" s="1"/>
      <c r="B42" s="202"/>
      <c r="C42" s="293"/>
      <c r="D42" s="294" t="str">
        <f aca="false">IF(B42="","",LOOKUP(B42,Sheet4!$C$4:$C$1700,Sheet4!$D$4:$D$1700))</f>
        <v/>
      </c>
      <c r="E42" s="256" t="str">
        <f aca="false">"　"&amp;IF(B42="","",LOOKUP(B42,Sheet4!$C$4:$C$1700,Sheet4!$E$4:$E$1700))</f>
        <v>　</v>
      </c>
      <c r="F42" s="257" t="str">
        <f aca="false">IF(B42="","",LOOKUP(B42,Sheet4!$C$4:$C$1700,Sheet4!$F$4:$F$1700))</f>
        <v/>
      </c>
      <c r="G42" s="258"/>
      <c r="H42" s="259" t="str">
        <f aca="false">IF(B42="","",LOOKUP(B42,Sheet4!$C$4:$C$1700,Sheet4!$G$4:$G$1700))</f>
        <v/>
      </c>
      <c r="I42" s="259" t="str">
        <f aca="false">IF(G42="","",TRUNC(G42*H42,0))</f>
        <v/>
      </c>
      <c r="J42" s="263"/>
      <c r="K42" s="1"/>
      <c r="L42" s="1"/>
      <c r="M42" s="1"/>
      <c r="N42" s="1"/>
      <c r="O42" s="1"/>
    </row>
    <row r="43" customFormat="false" ht="20.1" hidden="false" customHeight="true" outlineLevel="0" collapsed="false">
      <c r="A43" s="1"/>
      <c r="B43" s="202"/>
      <c r="C43" s="293"/>
      <c r="D43" s="294" t="str">
        <f aca="false">IF(B43="","",LOOKUP(B43,Sheet4!$C$4:$C$1700,Sheet4!$D$4:$D$1700))</f>
        <v/>
      </c>
      <c r="E43" s="256" t="str">
        <f aca="false">"　"&amp;IF(B43="","",LOOKUP(B43,Sheet4!$C$4:$C$1700,Sheet4!$E$4:$E$1700))</f>
        <v>　</v>
      </c>
      <c r="F43" s="257" t="str">
        <f aca="false">IF(B43="","",LOOKUP(B43,Sheet4!$C$4:$C$1700,Sheet4!$F$4:$F$1700))</f>
        <v/>
      </c>
      <c r="G43" s="258"/>
      <c r="H43" s="259" t="str">
        <f aca="false">IF(B43="","",LOOKUP(B43,Sheet4!$C$4:$C$1700,Sheet4!$G$4:$G$1700))</f>
        <v/>
      </c>
      <c r="I43" s="259" t="str">
        <f aca="false">IF(G43="","",TRUNC(G43*H43,0))</f>
        <v/>
      </c>
      <c r="J43" s="263"/>
      <c r="K43" s="1"/>
      <c r="L43" s="1"/>
      <c r="M43" s="1"/>
      <c r="N43" s="1"/>
      <c r="O43" s="1"/>
    </row>
    <row r="44" customFormat="false" ht="20.1" hidden="false" customHeight="true" outlineLevel="0" collapsed="false">
      <c r="A44" s="1"/>
      <c r="B44" s="202"/>
      <c r="C44" s="293"/>
      <c r="D44" s="294" t="str">
        <f aca="false">IF(B44="","",LOOKUP(B44,Sheet4!$C$4:$C$1700,Sheet4!$D$4:$D$1700))</f>
        <v/>
      </c>
      <c r="E44" s="256" t="str">
        <f aca="false">"　"&amp;IF(B44="","",LOOKUP(B44,Sheet4!$C$4:$C$1700,Sheet4!$E$4:$E$1700))</f>
        <v>　</v>
      </c>
      <c r="F44" s="257" t="str">
        <f aca="false">IF(B44="","",LOOKUP(B44,Sheet4!$C$4:$C$1700,Sheet4!$F$4:$F$1700))</f>
        <v/>
      </c>
      <c r="G44" s="258"/>
      <c r="H44" s="259" t="str">
        <f aca="false">IF(B44="","",LOOKUP(B44,Sheet4!$C$4:$C$1700,Sheet4!$G$4:$G$1700))</f>
        <v/>
      </c>
      <c r="I44" s="259" t="str">
        <f aca="false">IF(G44="","",TRUNC(G44*H44,0))</f>
        <v/>
      </c>
      <c r="J44" s="263"/>
      <c r="K44" s="1"/>
      <c r="L44" s="1"/>
      <c r="M44" s="1"/>
      <c r="N44" s="1"/>
      <c r="O44" s="1"/>
    </row>
    <row r="45" customFormat="false" ht="20.1" hidden="false" customHeight="true" outlineLevel="0" collapsed="false">
      <c r="A45" s="1"/>
      <c r="B45" s="202"/>
      <c r="C45" s="293"/>
      <c r="D45" s="294" t="str">
        <f aca="false">IF(B45="","",LOOKUP(B45,Sheet4!$C$4:$C$1700,Sheet4!$D$4:$D$1700))</f>
        <v/>
      </c>
      <c r="E45" s="256" t="str">
        <f aca="false">"　"&amp;IF(B45="","",LOOKUP(B45,Sheet4!$C$4:$C$1700,Sheet4!$E$4:$E$1700))</f>
        <v>　</v>
      </c>
      <c r="F45" s="257" t="str">
        <f aca="false">IF(B45="","",LOOKUP(B45,Sheet4!$C$4:$C$1700,Sheet4!$F$4:$F$1700))</f>
        <v/>
      </c>
      <c r="G45" s="258"/>
      <c r="H45" s="259" t="str">
        <f aca="false">IF(B45="","",LOOKUP(B45,Sheet4!$C$4:$C$1700,Sheet4!$G$4:$G$1700))</f>
        <v/>
      </c>
      <c r="I45" s="259" t="str">
        <f aca="false">IF(G45="","",TRUNC(G45*H45,0))</f>
        <v/>
      </c>
      <c r="J45" s="263"/>
      <c r="K45" s="1"/>
      <c r="L45" s="1"/>
      <c r="M45" s="1"/>
      <c r="N45" s="1"/>
      <c r="O45" s="1"/>
    </row>
    <row r="46" customFormat="false" ht="20.1" hidden="false" customHeight="true" outlineLevel="0" collapsed="false">
      <c r="A46" s="1"/>
      <c r="B46" s="202"/>
      <c r="C46" s="293"/>
      <c r="D46" s="294" t="str">
        <f aca="false">IF(B46="","",LOOKUP(B46,Sheet4!$C$4:$C$1700,Sheet4!$D$4:$D$1700))</f>
        <v/>
      </c>
      <c r="E46" s="256" t="str">
        <f aca="false">"　"&amp;IF(B46="","",LOOKUP(B46,Sheet4!$C$4:$C$1700,Sheet4!$E$4:$E$1700))</f>
        <v>　</v>
      </c>
      <c r="F46" s="257" t="str">
        <f aca="false">IF(B46="","",LOOKUP(B46,Sheet4!$C$4:$C$1700,Sheet4!$F$4:$F$1700))</f>
        <v/>
      </c>
      <c r="G46" s="258"/>
      <c r="H46" s="259" t="str">
        <f aca="false">IF(B46="","",LOOKUP(B46,Sheet4!$C$4:$C$1700,Sheet4!$G$4:$G$1700))</f>
        <v/>
      </c>
      <c r="I46" s="259" t="str">
        <f aca="false">IF(G46="","",TRUNC(G46*H46,0))</f>
        <v/>
      </c>
      <c r="J46" s="263"/>
      <c r="K46" s="1"/>
      <c r="L46" s="1"/>
      <c r="M46" s="1"/>
      <c r="N46" s="1"/>
      <c r="O46" s="1"/>
    </row>
    <row r="47" customFormat="false" ht="20.1" hidden="false" customHeight="true" outlineLevel="0" collapsed="false">
      <c r="A47" s="1"/>
      <c r="B47" s="202"/>
      <c r="C47" s="293"/>
      <c r="D47" s="294" t="str">
        <f aca="false">IF(B47="","",LOOKUP(B47,Sheet4!$C$4:$C$1700,Sheet4!$D$4:$D$1700))</f>
        <v/>
      </c>
      <c r="E47" s="256" t="str">
        <f aca="false">"　"&amp;IF(B47="","",LOOKUP(B47,Sheet4!$C$4:$C$1700,Sheet4!$E$4:$E$1700))</f>
        <v>　</v>
      </c>
      <c r="F47" s="257" t="str">
        <f aca="false">IF(B47="","",LOOKUP(B47,Sheet4!$C$4:$C$1700,Sheet4!$F$4:$F$1700))</f>
        <v/>
      </c>
      <c r="G47" s="258"/>
      <c r="H47" s="259" t="str">
        <f aca="false">IF(B47="","",LOOKUP(B47,Sheet4!$C$4:$C$1700,Sheet4!$G$4:$G$1700))</f>
        <v/>
      </c>
      <c r="I47" s="259" t="str">
        <f aca="false">IF(G47="","",TRUNC(G47*H47,0))</f>
        <v/>
      </c>
      <c r="J47" s="263"/>
      <c r="K47" s="1"/>
      <c r="L47" s="1"/>
      <c r="M47" s="1"/>
      <c r="N47" s="1"/>
      <c r="O47" s="1"/>
    </row>
    <row r="48" customFormat="false" ht="20.1" hidden="false" customHeight="true" outlineLevel="0" collapsed="false">
      <c r="A48" s="1"/>
      <c r="B48" s="202"/>
      <c r="C48" s="293"/>
      <c r="D48" s="294" t="str">
        <f aca="false">IF(B48="","",LOOKUP(B48,Sheet4!$C$4:$C$1700,Sheet4!$D$4:$D$1700))</f>
        <v/>
      </c>
      <c r="E48" s="256" t="str">
        <f aca="false">"　"&amp;IF(B48="","",LOOKUP(B48,Sheet4!$C$4:$C$1700,Sheet4!$E$4:$E$1700))</f>
        <v>　</v>
      </c>
      <c r="F48" s="257" t="str">
        <f aca="false">IF(B48="","",LOOKUP(B48,Sheet4!$C$4:$C$1700,Sheet4!$F$4:$F$1700))</f>
        <v/>
      </c>
      <c r="G48" s="258"/>
      <c r="H48" s="259" t="str">
        <f aca="false">IF(B48="","",LOOKUP(B48,Sheet4!$C$4:$C$1700,Sheet4!$G$4:$G$1700))</f>
        <v/>
      </c>
      <c r="I48" s="259" t="str">
        <f aca="false">IF(G48="","",TRUNC(G48*H48,0))</f>
        <v/>
      </c>
      <c r="J48" s="263"/>
      <c r="K48" s="1"/>
      <c r="L48" s="1"/>
      <c r="M48" s="1"/>
      <c r="N48" s="1"/>
      <c r="O48" s="1"/>
    </row>
    <row r="49" customFormat="false" ht="20.1" hidden="false" customHeight="true" outlineLevel="0" collapsed="false">
      <c r="A49" s="1"/>
      <c r="B49" s="202"/>
      <c r="C49" s="293"/>
      <c r="D49" s="294" t="str">
        <f aca="false">IF(B49="","",LOOKUP(B49,Sheet4!$C$4:$C$1700,Sheet4!$D$4:$D$1700))</f>
        <v/>
      </c>
      <c r="E49" s="256" t="str">
        <f aca="false">"　"&amp;IF(B49="","",LOOKUP(B49,Sheet4!$C$4:$C$1700,Sheet4!$E$4:$E$1700))</f>
        <v>　</v>
      </c>
      <c r="F49" s="257" t="str">
        <f aca="false">IF(B49="","",LOOKUP(B49,Sheet4!$C$4:$C$1700,Sheet4!$F$4:$F$1700))</f>
        <v/>
      </c>
      <c r="G49" s="258"/>
      <c r="H49" s="259" t="str">
        <f aca="false">IF(B49="","",LOOKUP(B49,Sheet4!$C$4:$C$1700,Sheet4!$G$4:$G$1700))</f>
        <v/>
      </c>
      <c r="I49" s="259" t="str">
        <f aca="false">IF(G49="","",TRUNC(G49*H49,0))</f>
        <v/>
      </c>
      <c r="J49" s="263"/>
      <c r="K49" s="1"/>
      <c r="L49" s="1"/>
      <c r="M49" s="1"/>
      <c r="N49" s="1"/>
      <c r="O49" s="1"/>
    </row>
    <row r="50" customFormat="false" ht="20.1" hidden="false" customHeight="true" outlineLevel="0" collapsed="false">
      <c r="A50" s="1"/>
      <c r="B50" s="202"/>
      <c r="C50" s="293"/>
      <c r="D50" s="294" t="str">
        <f aca="false">IF(B50="","",LOOKUP(B50,Sheet4!$C$4:$C$1700,Sheet4!$D$4:$D$1700))</f>
        <v/>
      </c>
      <c r="E50" s="256" t="str">
        <f aca="false">"　"&amp;IF(B50="","",LOOKUP(B50,Sheet4!$C$4:$C$1700,Sheet4!$E$4:$E$1700))</f>
        <v>　</v>
      </c>
      <c r="F50" s="257" t="str">
        <f aca="false">IF(B50="","",LOOKUP(B50,Sheet4!$C$4:$C$1700,Sheet4!$F$4:$F$1700))</f>
        <v/>
      </c>
      <c r="G50" s="258"/>
      <c r="H50" s="259" t="str">
        <f aca="false">IF(B50="","",LOOKUP(B50,Sheet4!$C$4:$C$1700,Sheet4!$G$4:$G$1700))</f>
        <v/>
      </c>
      <c r="I50" s="259" t="str">
        <f aca="false">IF(G50="","",TRUNC(G50*H50,0))</f>
        <v/>
      </c>
      <c r="J50" s="263"/>
      <c r="K50" s="1"/>
      <c r="L50" s="1"/>
      <c r="M50" s="1"/>
      <c r="N50" s="1"/>
      <c r="O50" s="1"/>
    </row>
    <row r="51" customFormat="false" ht="20.1" hidden="false" customHeight="true" outlineLevel="0" collapsed="false">
      <c r="A51" s="1"/>
      <c r="B51" s="202"/>
      <c r="C51" s="293"/>
      <c r="D51" s="294" t="str">
        <f aca="false">IF(B51="","",LOOKUP(B51,Sheet4!$C$4:$C$1700,Sheet4!$D$4:$D$1700))</f>
        <v/>
      </c>
      <c r="E51" s="256" t="str">
        <f aca="false">"　"&amp;IF(B51="","",LOOKUP(B51,Sheet4!$C$4:$C$1700,Sheet4!$E$4:$E$1700))</f>
        <v>　</v>
      </c>
      <c r="F51" s="257" t="str">
        <f aca="false">IF(B51="","",LOOKUP(B51,Sheet4!$C$4:$C$1700,Sheet4!$F$4:$F$1700))</f>
        <v/>
      </c>
      <c r="G51" s="258"/>
      <c r="H51" s="259" t="str">
        <f aca="false">IF(B51="","",LOOKUP(B51,Sheet4!$C$4:$C$1700,Sheet4!$G$4:$G$1700))</f>
        <v/>
      </c>
      <c r="I51" s="259" t="str">
        <f aca="false">IF(G51="","",TRUNC(G51*H51,0))</f>
        <v/>
      </c>
      <c r="J51" s="263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202"/>
      <c r="C52" s="293"/>
      <c r="D52" s="294" t="str">
        <f aca="false">IF(B52="","",LOOKUP(B52,Sheet4!$C$4:$C$1700,Sheet4!$D$4:$D$1700))</f>
        <v/>
      </c>
      <c r="E52" s="256" t="str">
        <f aca="false">"　"&amp;IF(B52="","",LOOKUP(B52,Sheet4!$C$4:$C$1700,Sheet4!$E$4:$E$1700))</f>
        <v>　</v>
      </c>
      <c r="F52" s="257" t="str">
        <f aca="false">IF(B52="","",LOOKUP(B52,Sheet4!$C$4:$C$1700,Sheet4!$F$4:$F$1700))</f>
        <v/>
      </c>
      <c r="G52" s="258"/>
      <c r="H52" s="259" t="str">
        <f aca="false">IF(B52="","",LOOKUP(B52,Sheet4!$C$4:$C$1700,Sheet4!$G$4:$G$1700))</f>
        <v/>
      </c>
      <c r="I52" s="259" t="str">
        <f aca="false">IF(G52="","",TRUNC(G52*H52,0))</f>
        <v/>
      </c>
      <c r="J52" s="263"/>
      <c r="K52" s="1"/>
      <c r="L52" s="1"/>
      <c r="M52" s="1"/>
      <c r="N52" s="1"/>
      <c r="O52" s="1"/>
    </row>
    <row r="53" customFormat="false" ht="20.1" hidden="false" customHeight="true" outlineLevel="0" collapsed="false">
      <c r="A53" s="1"/>
      <c r="B53" s="208"/>
      <c r="C53" s="264" t="s">
        <v>2332</v>
      </c>
      <c r="D53" s="264"/>
      <c r="E53" s="256" t="str">
        <f aca="false">"　"&amp;IF(B53="","",LOOKUP(B53,Sheet4!$C$4:$C$1700,Sheet4!$E$4:$E$1700))</f>
        <v>　</v>
      </c>
      <c r="F53" s="257" t="str">
        <f aca="false">IF(B53="","",LOOKUP(B53,Sheet4!$C$4:$C$1700,Sheet4!$F$4:$F$1700))</f>
        <v/>
      </c>
      <c r="G53" s="258"/>
      <c r="H53" s="259" t="str">
        <f aca="false">IF(B53="","",LOOKUP(B53,Sheet4!$C$4:$C$1700,Sheet4!$G$4:$G$1700))</f>
        <v/>
      </c>
      <c r="I53" s="265" t="str">
        <f aca="false">IF(G53="","",TRUNC(G53*H53,0))</f>
        <v/>
      </c>
      <c r="J53" s="263"/>
      <c r="K53" s="1"/>
      <c r="L53" s="1"/>
      <c r="M53" s="1"/>
      <c r="N53" s="1"/>
      <c r="O53" s="1"/>
    </row>
    <row r="54" customFormat="false" ht="20.1" hidden="false" customHeight="true" outlineLevel="0" collapsed="false">
      <c r="A54" s="1"/>
      <c r="B54" s="21"/>
      <c r="C54" s="267" t="s">
        <v>2333</v>
      </c>
      <c r="D54" s="267"/>
      <c r="E54" s="268"/>
      <c r="F54" s="268"/>
      <c r="G54" s="288"/>
      <c r="H54" s="289"/>
      <c r="I54" s="289" t="n">
        <f aca="false">SUM(I33:I53)+I28</f>
        <v>0</v>
      </c>
      <c r="J54" s="273"/>
      <c r="K54" s="1"/>
      <c r="L54" s="1"/>
      <c r="M54" s="1"/>
      <c r="N54" s="1"/>
      <c r="O54" s="1"/>
    </row>
    <row r="55" customFormat="false" ht="20.1" hidden="false" customHeight="true" outlineLevel="0" collapsed="false">
      <c r="A55" s="1"/>
      <c r="B55" s="1"/>
      <c r="F55" s="220" t="s">
        <v>2303</v>
      </c>
      <c r="G55" s="275" t="n">
        <f aca="false">Sheet44!E11</f>
        <v>4</v>
      </c>
      <c r="J55" s="290" t="n">
        <f aca="false">Sheet1!$C$4</f>
        <v>0</v>
      </c>
      <c r="K55" s="1"/>
      <c r="L55" s="1"/>
      <c r="M55" s="1"/>
      <c r="N55" s="1"/>
      <c r="O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</sheetData>
  <sheetProtection sheet="true" objects="true" scenarios="true"/>
  <mergeCells count="8">
    <mergeCell ref="F4:I4"/>
    <mergeCell ref="C6:D6"/>
    <mergeCell ref="C27:D27"/>
    <mergeCell ref="C28:D28"/>
    <mergeCell ref="F30:I30"/>
    <mergeCell ref="C32:D32"/>
    <mergeCell ref="C53:D53"/>
    <mergeCell ref="C54:D54"/>
  </mergeCells>
  <hyperlinks>
    <hyperlink ref="B5" location="Sheet43!C7" display="Sheet43!C7"/>
  </hyperlink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4.内訳書へ戻る">
                <anchor moveWithCells="true" sizeWithCells="false">
                  <from>
                    <xdr:col>2</xdr:col>
                    <xdr:colOff>239760</xdr:colOff>
                    <xdr:row>0</xdr:row>
                    <xdr:rowOff>76680</xdr:rowOff>
                  </from>
                  <to>
                    <xdr:col>3</xdr:col>
                    <xdr:colOff>1341360</xdr:colOff>
                    <xdr:row>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3.保護">
                <anchor moveWithCells="true" sizeWithCells="false">
                  <from>
                    <xdr:col>0</xdr:col>
                    <xdr:colOff>79560</xdr:colOff>
                    <xdr:row>0</xdr:row>
                    <xdr:rowOff>76680</xdr:rowOff>
                  </from>
                  <to>
                    <xdr:col>2</xdr:col>
                    <xdr:colOff>150120</xdr:colOff>
                    <xdr:row>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3.保護解除">
                <anchor moveWithCells="true" sizeWithCells="false">
                  <from>
                    <xdr:col>0</xdr:col>
                    <xdr:colOff>79560</xdr:colOff>
                    <xdr:row>1</xdr:row>
                    <xdr:rowOff>114840</xdr:rowOff>
                  </from>
                  <to>
                    <xdr:col>2</xdr:col>
                    <xdr:colOff>15012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4.P1ページ印刷">
                <anchor moveWithCells="true" sizeWithCells="false">
                  <from>
                    <xdr:col>3</xdr:col>
                    <xdr:colOff>1469880</xdr:colOff>
                    <xdr:row>0</xdr:row>
                    <xdr:rowOff>76680</xdr:rowOff>
                  </from>
                  <to>
                    <xdr:col>4</xdr:col>
                    <xdr:colOff>411840</xdr:colOff>
                    <xdr:row>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4.P2ページ印刷">
                <anchor moveWithCells="true" sizeWithCells="false">
                  <from>
                    <xdr:col>3</xdr:col>
                    <xdr:colOff>1459440</xdr:colOff>
                    <xdr:row>1</xdr:row>
                    <xdr:rowOff>104760</xdr:rowOff>
                  </from>
                  <to>
                    <xdr:col>4</xdr:col>
                    <xdr:colOff>41184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4.矢印表示">
                <anchor moveWithCells="true" sizeWithCells="false">
                  <from>
                    <xdr:col>4</xdr:col>
                    <xdr:colOff>690120</xdr:colOff>
                    <xdr:row>1</xdr:row>
                    <xdr:rowOff>114840</xdr:rowOff>
                  </from>
                  <to>
                    <xdr:col>5</xdr:col>
                    <xdr:colOff>-39852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06:47:05Z</dcterms:created>
  <dc:creator>加島　豊</dc:creator>
  <dc:description/>
  <dc:language>en-US</dc:language>
  <cp:lastModifiedBy>kashima1</cp:lastModifiedBy>
  <cp:lastPrinted>2001-04-12T01:06:08Z</cp:lastPrinted>
  <dcterms:modified xsi:type="dcterms:W3CDTF">2007-02-10T05:00:30Z</dcterms:modified>
  <cp:revision>0</cp:revision>
  <dc:subject/>
  <dc:title/>
</cp:coreProperties>
</file>