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" sheetId="1" state="visible" r:id="rId2"/>
    <sheet name="納品書" sheetId="2" state="visible" r:id="rId3"/>
    <sheet name="納品書（控）" sheetId="3" state="visible" r:id="rId4"/>
    <sheet name="請求書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納品書!$A$2:$Y$46</definedName>
    <definedName function="false" hidden="false" localSheetId="2" name="_xlnm.Print_Area" vbProcedure="false">'納品書（控）'!$A$2:$Y$46</definedName>
    <definedName function="false" hidden="false" localSheetId="0" name="_xlnm.Print_Area" vbProcedure="false">見積書!$A$2:$Y$46</definedName>
    <definedName function="false" hidden="false" localSheetId="3" name="_xlnm.Print_Area" vbProcedure="false">請求書!$A$2:$Y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" authorId="0">
      <text>
        <r>
          <rPr>
            <sz val="9"/>
            <color rgb="FF000000"/>
            <rFont val="DejaVu Sans"/>
            <family val="2"/>
          </rPr>
          <t xml:space="preserve">入力例
</t>
        </r>
        <r>
          <rPr>
            <sz val="9"/>
            <color rgb="FF000000"/>
            <rFont val="ＭＳ Ｐゴシック"/>
            <family val="3"/>
            <charset val="128"/>
          </rPr>
          <t xml:space="preserve">2002/10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31</xdr:rowOff>
              </xdr:from>
              <xdr:to>
                <xdr:col>29</xdr:col>
                <xdr:colOff>14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" authorId="0">
      <text>
        <r>
          <rPr>
            <sz val="9"/>
            <color rgb="FF000000"/>
            <rFont val="DejaVu Sans"/>
            <family val="2"/>
          </rPr>
          <t xml:space="preserve">入力例
</t>
        </r>
        <r>
          <rPr>
            <sz val="9"/>
            <color rgb="FF000000"/>
            <rFont val="ＭＳ Ｐゴシック"/>
            <family val="3"/>
            <charset val="128"/>
          </rPr>
          <t xml:space="preserve">2002/10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58</xdr:rowOff>
              </xdr:from>
              <xdr:to>
                <xdr:col>29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" authorId="0">
      <text>
        <r>
          <rPr>
            <sz val="9"/>
            <color rgb="FF000000"/>
            <rFont val="DejaVu Sans"/>
            <family val="2"/>
          </rPr>
          <t xml:space="preserve">入力例
</t>
        </r>
        <r>
          <rPr>
            <sz val="9"/>
            <color rgb="FF000000"/>
            <rFont val="ＭＳ Ｐゴシック"/>
            <family val="3"/>
            <charset val="128"/>
          </rPr>
          <t xml:space="preserve">2002/10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58</xdr:rowOff>
              </xdr:from>
              <xdr:to>
                <xdr:col>29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" authorId="0">
      <text>
        <r>
          <rPr>
            <sz val="9"/>
            <color rgb="FF000000"/>
            <rFont val="DejaVu Sans"/>
            <family val="2"/>
          </rPr>
          <t xml:space="preserve">入力例
</t>
        </r>
        <r>
          <rPr>
            <sz val="9"/>
            <color rgb="FF000000"/>
            <rFont val="ＭＳ Ｐゴシック"/>
            <family val="3"/>
            <charset val="128"/>
          </rPr>
          <t xml:space="preserve">2002/10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58</xdr:rowOff>
              </xdr:from>
              <xdr:to>
                <xdr:col>29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37">
  <si>
    <t xml:space="preserve">作成日</t>
  </si>
  <si>
    <r>
      <rPr>
        <sz val="9"/>
        <rFont val="Noto Sans"/>
        <family val="2"/>
      </rPr>
      <t xml:space="preserve">見積書</t>
    </r>
    <r>
      <rPr>
        <sz val="9"/>
        <rFont val="ＭＳ Ｐ明朝"/>
        <family val="1"/>
        <charset val="128"/>
      </rPr>
      <t xml:space="preserve">No.</t>
    </r>
  </si>
  <si>
    <t xml:space="preserve">御　見　積　書</t>
  </si>
  <si>
    <t xml:space="preserve">殿</t>
  </si>
  <si>
    <t xml:space="preserve">下記のとおり御見積申し上げます</t>
  </si>
  <si>
    <t xml:space="preserve">受渡期日</t>
  </si>
  <si>
    <t xml:space="preserve">受渡場所</t>
  </si>
  <si>
    <t xml:space="preserve">取引方法</t>
  </si>
  <si>
    <t xml:space="preserve">有効期限</t>
  </si>
  <si>
    <t xml:space="preserve">担当者</t>
  </si>
  <si>
    <t xml:space="preserve">税込合計金額</t>
  </si>
  <si>
    <t xml:space="preserve">消費税率</t>
  </si>
  <si>
    <t xml:space="preserve">消費税額等</t>
  </si>
  <si>
    <t xml:space="preserve">No.</t>
  </si>
  <si>
    <t xml:space="preserve">商　　品　　名</t>
  </si>
  <si>
    <t xml:space="preserve">数　　量</t>
  </si>
  <si>
    <t xml:space="preserve">単　位</t>
  </si>
  <si>
    <t xml:space="preserve">単　　価</t>
  </si>
  <si>
    <t xml:space="preserve">金　　額</t>
  </si>
  <si>
    <t xml:space="preserve">摘　要</t>
  </si>
  <si>
    <t xml:space="preserve">小　 　　計</t>
  </si>
  <si>
    <t xml:space="preserve">消　費　税</t>
  </si>
  <si>
    <t xml:space="preserve">合　 　　計</t>
  </si>
  <si>
    <t xml:space="preserve">納品日</t>
  </si>
  <si>
    <r>
      <rPr>
        <sz val="9"/>
        <rFont val="Noto Sans"/>
        <family val="2"/>
      </rPr>
      <t xml:space="preserve">納品書</t>
    </r>
    <r>
      <rPr>
        <sz val="9"/>
        <rFont val="ＭＳ Ｐ明朝"/>
        <family val="1"/>
        <charset val="128"/>
      </rPr>
      <t xml:space="preserve">No.</t>
    </r>
  </si>
  <si>
    <t xml:space="preserve">納　品　書</t>
  </si>
  <si>
    <t xml:space="preserve">下記のとおり納品いたしました</t>
  </si>
  <si>
    <t xml:space="preserve">月</t>
  </si>
  <si>
    <t xml:space="preserve">日</t>
  </si>
  <si>
    <t xml:space="preserve">未収</t>
  </si>
  <si>
    <t xml:space="preserve">領収</t>
  </si>
  <si>
    <t xml:space="preserve">納　品　書（控）</t>
  </si>
  <si>
    <t xml:space="preserve">請求日</t>
  </si>
  <si>
    <r>
      <rPr>
        <sz val="9"/>
        <rFont val="Noto Sans"/>
        <family val="2"/>
      </rPr>
      <t xml:space="preserve">請求書</t>
    </r>
    <r>
      <rPr>
        <sz val="9"/>
        <rFont val="ＭＳ Ｐ明朝"/>
        <family val="1"/>
        <charset val="128"/>
      </rPr>
      <t xml:space="preserve">No.</t>
    </r>
  </si>
  <si>
    <t xml:space="preserve">請　求　書</t>
  </si>
  <si>
    <t xml:space="preserve">お振込み先銀行口座</t>
  </si>
  <si>
    <t xml:space="preserve">下記のとおり御請求申し上げま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_ \\* #,##0_ ;_ \\* \-#,##0_ ;_ \\* \-_ ;_ @_ "/>
    <numFmt numFmtId="168" formatCode="@"/>
    <numFmt numFmtId="169" formatCode="0_ "/>
    <numFmt numFmtId="170" formatCode="#,##0_ "/>
    <numFmt numFmtId="171" formatCode="#,##0_);[RED]\(#,##0\)"/>
  </numFmts>
  <fonts count="2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6"/>
      <color rgb="FF3366FF"/>
      <name val="ＭＳ Ｐ明朝"/>
      <family val="1"/>
      <charset val="128"/>
    </font>
    <font>
      <b val="true"/>
      <sz val="18"/>
      <color rgb="FF0000FF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1"/>
      <name val="ＭＳ Ｐ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969696"/>
      <name val="ＭＳ Ｐ明朝"/>
      <family val="1"/>
      <charset val="128"/>
    </font>
    <font>
      <b val="true"/>
      <sz val="12"/>
      <color rgb="FF0000FF"/>
      <name val="Noto Sans"/>
      <family val="2"/>
    </font>
    <font>
      <b val="true"/>
      <sz val="12"/>
      <color rgb="FF0000FF"/>
      <name val="ＭＳ Ｐ明朝"/>
      <family val="1"/>
      <charset val="128"/>
    </font>
    <font>
      <b val="true"/>
      <sz val="12"/>
      <color rgb="FF3366FF"/>
      <name val="ＭＳ Ｐ明朝"/>
      <family val="1"/>
      <charset val="128"/>
    </font>
    <font>
      <b val="true"/>
      <sz val="12"/>
      <color rgb="FF3366FF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6"/>
      <color rgb="FF3366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99CCFF"/>
      </left>
      <right style="thick">
        <color rgb="FF99CCFF"/>
      </right>
      <top style="thick">
        <color rgb="FF99CCFF"/>
      </top>
      <bottom style="thick">
        <color rgb="FF99CCFF"/>
      </bottom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 style="thin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&#35531;&#27714;&#26360;&#31649;&#29702;&#12513;&#12452;&#12531;.xls#&#12513;&#12452;&#12531;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in/&#35531;&#27714;&#26360;&#31649;&#29702;&#12513;&#12452;&#12531;.xls#B!A1" TargetMode="External"/><Relationship Id="rId4" Type="http://schemas.openxmlformats.org/officeDocument/2006/relationships/image" Target="../media/image2.png"/><Relationship Id="rId5" Type="http://schemas.openxmlformats.org/officeDocument/2006/relationships/hyperlink" Target="file:///tmp/in/&#35531;&#27714;&#26360;&#31649;&#29702;&#12513;&#12452;&#12531;.xls#&apos;C&apos;!A1" TargetMode="External"/><Relationship Id="rId6" Type="http://schemas.openxmlformats.org/officeDocument/2006/relationships/image" Target="../media/image3.png"/><Relationship Id="rId7" Type="http://schemas.openxmlformats.org/officeDocument/2006/relationships/hyperlink" Target="file:///tmp/in/&#35531;&#27714;&#26360;&#31649;&#29702;&#12513;&#12452;&#12531;.xls#D!A1" TargetMode="External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&#35531;&#27714;&#26360;&#31649;&#29702;&#12513;&#12452;&#12531;.xls#&#12513;&#12452;&#12531;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in/&#35531;&#27714;&#26360;&#31649;&#29702;&#12513;&#12452;&#12531;.xls#B!A1" TargetMode="External"/><Relationship Id="rId4" Type="http://schemas.openxmlformats.org/officeDocument/2006/relationships/image" Target="../media/image2.png"/><Relationship Id="rId5" Type="http://schemas.openxmlformats.org/officeDocument/2006/relationships/hyperlink" Target="file:///tmp/in/&#35531;&#27714;&#26360;&#31649;&#29702;&#12513;&#12452;&#12531;.xls#&apos;C&apos;!A1" TargetMode="External"/><Relationship Id="rId6" Type="http://schemas.openxmlformats.org/officeDocument/2006/relationships/image" Target="../media/image3.png"/><Relationship Id="rId7" Type="http://schemas.openxmlformats.org/officeDocument/2006/relationships/hyperlink" Target="file:///tmp/in/&#35531;&#27714;&#26360;&#31649;&#29702;&#12513;&#12452;&#12531;.xls#D!A1" TargetMode="External"/><Relationship Id="rId8" Type="http://schemas.openxmlformats.org/officeDocument/2006/relationships/image" Target="../media/image4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&#35531;&#27714;&#26360;&#31649;&#29702;&#12513;&#12452;&#12531;.xls#&#12513;&#12452;&#12531;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in/&#35531;&#27714;&#26360;&#31649;&#29702;&#12513;&#12452;&#12531;.xls#B!A1" TargetMode="External"/><Relationship Id="rId4" Type="http://schemas.openxmlformats.org/officeDocument/2006/relationships/image" Target="../media/image2.png"/><Relationship Id="rId5" Type="http://schemas.openxmlformats.org/officeDocument/2006/relationships/hyperlink" Target="file:///tmp/in/&#35531;&#27714;&#26360;&#31649;&#29702;&#12513;&#12452;&#12531;.xls#&apos;C&apos;!A1" TargetMode="External"/><Relationship Id="rId6" Type="http://schemas.openxmlformats.org/officeDocument/2006/relationships/image" Target="../media/image3.png"/><Relationship Id="rId7" Type="http://schemas.openxmlformats.org/officeDocument/2006/relationships/hyperlink" Target="file:///tmp/in/&#35531;&#27714;&#26360;&#31649;&#29702;&#12513;&#12452;&#12531;.xls#D!A1" TargetMode="External"/><Relationship Id="rId8" Type="http://schemas.openxmlformats.org/officeDocument/2006/relationships/image" Target="../media/image4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&#35531;&#27714;&#26360;&#31649;&#29702;&#12513;&#12452;&#12531;.xls#&#12513;&#12452;&#12531;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in/&#35531;&#27714;&#26360;&#31649;&#29702;&#12513;&#12452;&#12531;.xls#B!A1" TargetMode="External"/><Relationship Id="rId4" Type="http://schemas.openxmlformats.org/officeDocument/2006/relationships/image" Target="../media/image2.png"/><Relationship Id="rId5" Type="http://schemas.openxmlformats.org/officeDocument/2006/relationships/hyperlink" Target="file:///tmp/in/&#35531;&#27714;&#26360;&#31649;&#29702;&#12513;&#12452;&#12531;.xls#&apos;C&apos;!A1" TargetMode="External"/><Relationship Id="rId6" Type="http://schemas.openxmlformats.org/officeDocument/2006/relationships/image" Target="../media/image3.png"/><Relationship Id="rId7" Type="http://schemas.openxmlformats.org/officeDocument/2006/relationships/hyperlink" Target="file:///tmp/in/&#35531;&#27714;&#26360;&#31649;&#29702;&#12513;&#12452;&#12531;.xls#D!A1" TargetMode="External"/><Relationship Id="rId8" Type="http://schemas.openxmlformats.org/officeDocument/2006/relationships/image" Target="../media/image4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0080</xdr:rowOff>
    </xdr:from>
    <xdr:to>
      <xdr:col>30</xdr:col>
      <xdr:colOff>10080</xdr:colOff>
      <xdr:row>0</xdr:row>
      <xdr:rowOff>647640</xdr:rowOff>
    </xdr:to>
    <xdr:sp>
      <xdr:nvSpPr>
        <xdr:cNvPr id="0" name="Rectangle 36"/>
        <xdr:cNvSpPr/>
      </xdr:nvSpPr>
      <xdr:spPr>
        <a:xfrm>
          <a:off x="9720" y="10080"/>
          <a:ext cx="8657280" cy="637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14</xdr:row>
      <xdr:rowOff>76320</xdr:rowOff>
    </xdr:from>
    <xdr:to>
      <xdr:col>25</xdr:col>
      <xdr:colOff>15120</xdr:colOff>
      <xdr:row>16</xdr:row>
      <xdr:rowOff>20520</xdr:rowOff>
    </xdr:to>
    <xdr:grpSp>
      <xdr:nvGrpSpPr>
        <xdr:cNvPr id="1" name="Group 10"/>
        <xdr:cNvGrpSpPr/>
      </xdr:nvGrpSpPr>
      <xdr:grpSpPr>
        <a:xfrm>
          <a:off x="6929640" y="3219480"/>
          <a:ext cx="294480" cy="420480"/>
          <a:chOff x="6929640" y="3219480"/>
          <a:chExt cx="294480" cy="420480"/>
        </a:xfrm>
      </xdr:grpSpPr>
      <xdr:sp>
        <xdr:nvSpPr>
          <xdr:cNvPr id="2" name="Oval 8"/>
          <xdr:cNvSpPr/>
        </xdr:nvSpPr>
        <xdr:spPr>
          <a:xfrm>
            <a:off x="6946200" y="321948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9"/>
          <xdr:cNvSpPr/>
        </xdr:nvSpPr>
        <xdr:spPr>
          <a:xfrm>
            <a:off x="6929640" y="321948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040</xdr:colOff>
      <xdr:row>14</xdr:row>
      <xdr:rowOff>76320</xdr:rowOff>
    </xdr:from>
    <xdr:to>
      <xdr:col>1</xdr:col>
      <xdr:colOff>10080</xdr:colOff>
      <xdr:row>16</xdr:row>
      <xdr:rowOff>20520</xdr:rowOff>
    </xdr:to>
    <xdr:grpSp>
      <xdr:nvGrpSpPr>
        <xdr:cNvPr id="4" name="Group 21"/>
        <xdr:cNvGrpSpPr/>
      </xdr:nvGrpSpPr>
      <xdr:grpSpPr>
        <a:xfrm>
          <a:off x="5040" y="3219480"/>
          <a:ext cx="294480" cy="420480"/>
          <a:chOff x="5040" y="3219480"/>
          <a:chExt cx="294480" cy="420480"/>
        </a:xfrm>
      </xdr:grpSpPr>
      <xdr:sp>
        <xdr:nvSpPr>
          <xdr:cNvPr id="5" name="Oval 22"/>
          <xdr:cNvSpPr/>
        </xdr:nvSpPr>
        <xdr:spPr>
          <a:xfrm flipH="1">
            <a:off x="5040" y="321948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23"/>
          <xdr:cNvSpPr/>
        </xdr:nvSpPr>
        <xdr:spPr>
          <a:xfrm flipH="1">
            <a:off x="144000" y="321948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9920</xdr:colOff>
      <xdr:row>0</xdr:row>
      <xdr:rowOff>75960</xdr:rowOff>
    </xdr:from>
    <xdr:to>
      <xdr:col>5</xdr:col>
      <xdr:colOff>39960</xdr:colOff>
      <xdr:row>0</xdr:row>
      <xdr:rowOff>351720</xdr:rowOff>
    </xdr:to>
    <xdr:pic>
      <xdr:nvPicPr>
        <xdr:cNvPr id="7" name="Picture 24" descr="">
          <a:hlinkClick r:id="rId1"/>
        </xdr:cNvPr>
        <xdr:cNvPicPr/>
      </xdr:nvPicPr>
      <xdr:blipFill>
        <a:blip r:embed="rId2"/>
        <a:stretch/>
      </xdr:blipFill>
      <xdr:spPr>
        <a:xfrm>
          <a:off x="79920" y="7596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75960</xdr:rowOff>
    </xdr:from>
    <xdr:to>
      <xdr:col>9</xdr:col>
      <xdr:colOff>289800</xdr:colOff>
      <xdr:row>0</xdr:row>
      <xdr:rowOff>351720</xdr:rowOff>
    </xdr:to>
    <xdr:pic>
      <xdr:nvPicPr>
        <xdr:cNvPr id="8" name="Picture 25" descr="">
          <a:hlinkClick r:id="rId3"/>
        </xdr:cNvPr>
        <xdr:cNvPicPr/>
      </xdr:nvPicPr>
      <xdr:blipFill>
        <a:blip r:embed="rId4"/>
        <a:stretch/>
      </xdr:blipFill>
      <xdr:spPr>
        <a:xfrm>
          <a:off x="14875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75960</xdr:rowOff>
    </xdr:from>
    <xdr:to>
      <xdr:col>14</xdr:col>
      <xdr:colOff>249840</xdr:colOff>
      <xdr:row>0</xdr:row>
      <xdr:rowOff>351720</xdr:rowOff>
    </xdr:to>
    <xdr:pic>
      <xdr:nvPicPr>
        <xdr:cNvPr id="9" name="Picture 26" descr="">
          <a:hlinkClick r:id="rId5"/>
        </xdr:cNvPr>
        <xdr:cNvPicPr/>
      </xdr:nvPicPr>
      <xdr:blipFill>
        <a:blip r:embed="rId6"/>
        <a:stretch/>
      </xdr:blipFill>
      <xdr:spPr>
        <a:xfrm>
          <a:off x="28954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75960</xdr:rowOff>
    </xdr:from>
    <xdr:to>
      <xdr:col>19</xdr:col>
      <xdr:colOff>210240</xdr:colOff>
      <xdr:row>0</xdr:row>
      <xdr:rowOff>351720</xdr:rowOff>
    </xdr:to>
    <xdr:pic>
      <xdr:nvPicPr>
        <xdr:cNvPr id="10" name="Picture 27" descr="">
          <a:hlinkClick r:id="rId7"/>
        </xdr:cNvPr>
        <xdr:cNvPicPr/>
      </xdr:nvPicPr>
      <xdr:blipFill>
        <a:blip r:embed="rId8"/>
        <a:stretch/>
      </xdr:blipFill>
      <xdr:spPr>
        <a:xfrm>
          <a:off x="430344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75960</xdr:rowOff>
    </xdr:from>
    <xdr:to>
      <xdr:col>24</xdr:col>
      <xdr:colOff>190080</xdr:colOff>
      <xdr:row>0</xdr:row>
      <xdr:rowOff>351720</xdr:rowOff>
    </xdr:to>
    <xdr:pic>
      <xdr:nvPicPr>
        <xdr:cNvPr id="11" name="Picture 28" descr=""/>
        <xdr:cNvPicPr/>
      </xdr:nvPicPr>
      <xdr:blipFill>
        <a:blip r:embed="rId9"/>
        <a:stretch/>
      </xdr:blipFill>
      <xdr:spPr>
        <a:xfrm>
          <a:off x="57013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351720</xdr:rowOff>
    </xdr:from>
    <xdr:to>
      <xdr:col>5</xdr:col>
      <xdr:colOff>39960</xdr:colOff>
      <xdr:row>0</xdr:row>
      <xdr:rowOff>627480</xdr:rowOff>
    </xdr:to>
    <xdr:pic>
      <xdr:nvPicPr>
        <xdr:cNvPr id="12" name="Picture 29" descr=""/>
        <xdr:cNvPicPr/>
      </xdr:nvPicPr>
      <xdr:blipFill>
        <a:blip r:embed="rId10"/>
        <a:stretch/>
      </xdr:blipFill>
      <xdr:spPr>
        <a:xfrm>
          <a:off x="79920" y="35172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351720</xdr:rowOff>
    </xdr:from>
    <xdr:to>
      <xdr:col>9</xdr:col>
      <xdr:colOff>289800</xdr:colOff>
      <xdr:row>0</xdr:row>
      <xdr:rowOff>627480</xdr:rowOff>
    </xdr:to>
    <xdr:pic>
      <xdr:nvPicPr>
        <xdr:cNvPr id="13" name="Picture 30" descr=""/>
        <xdr:cNvPicPr/>
      </xdr:nvPicPr>
      <xdr:blipFill>
        <a:blip r:embed="rId11"/>
        <a:stretch/>
      </xdr:blipFill>
      <xdr:spPr>
        <a:xfrm>
          <a:off x="14875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351720</xdr:rowOff>
    </xdr:from>
    <xdr:to>
      <xdr:col>14</xdr:col>
      <xdr:colOff>249840</xdr:colOff>
      <xdr:row>0</xdr:row>
      <xdr:rowOff>627480</xdr:rowOff>
    </xdr:to>
    <xdr:pic>
      <xdr:nvPicPr>
        <xdr:cNvPr id="14" name="Picture 31" descr=""/>
        <xdr:cNvPicPr/>
      </xdr:nvPicPr>
      <xdr:blipFill>
        <a:blip r:embed="rId12"/>
        <a:stretch/>
      </xdr:blipFill>
      <xdr:spPr>
        <a:xfrm>
          <a:off x="289548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351720</xdr:rowOff>
    </xdr:from>
    <xdr:to>
      <xdr:col>19</xdr:col>
      <xdr:colOff>210240</xdr:colOff>
      <xdr:row>0</xdr:row>
      <xdr:rowOff>627480</xdr:rowOff>
    </xdr:to>
    <xdr:pic>
      <xdr:nvPicPr>
        <xdr:cNvPr id="15" name="Picture 33" descr=""/>
        <xdr:cNvPicPr/>
      </xdr:nvPicPr>
      <xdr:blipFill>
        <a:blip r:embed="rId13"/>
        <a:stretch/>
      </xdr:blipFill>
      <xdr:spPr>
        <a:xfrm>
          <a:off x="430344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351720</xdr:rowOff>
    </xdr:from>
    <xdr:to>
      <xdr:col>24</xdr:col>
      <xdr:colOff>190080</xdr:colOff>
      <xdr:row>0</xdr:row>
      <xdr:rowOff>627480</xdr:rowOff>
    </xdr:to>
    <xdr:pic>
      <xdr:nvPicPr>
        <xdr:cNvPr id="16" name="Picture 34" descr=""/>
        <xdr:cNvPicPr/>
      </xdr:nvPicPr>
      <xdr:blipFill>
        <a:blip r:embed="rId14"/>
        <a:stretch/>
      </xdr:blipFill>
      <xdr:spPr>
        <a:xfrm>
          <a:off x="57013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89720</xdr:colOff>
      <xdr:row>0</xdr:row>
      <xdr:rowOff>75960</xdr:rowOff>
    </xdr:from>
    <xdr:to>
      <xdr:col>29</xdr:col>
      <xdr:colOff>150120</xdr:colOff>
      <xdr:row>0</xdr:row>
      <xdr:rowOff>351720</xdr:rowOff>
    </xdr:to>
    <xdr:pic>
      <xdr:nvPicPr>
        <xdr:cNvPr id="17" name="Picture 37" descr=""/>
        <xdr:cNvPicPr/>
      </xdr:nvPicPr>
      <xdr:blipFill>
        <a:blip r:embed="rId15"/>
        <a:stretch/>
      </xdr:blipFill>
      <xdr:spPr>
        <a:xfrm>
          <a:off x="71092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0080</xdr:rowOff>
    </xdr:from>
    <xdr:to>
      <xdr:col>30</xdr:col>
      <xdr:colOff>10080</xdr:colOff>
      <xdr:row>0</xdr:row>
      <xdr:rowOff>647640</xdr:rowOff>
    </xdr:to>
    <xdr:sp>
      <xdr:nvSpPr>
        <xdr:cNvPr id="18" name="Rectangle 1"/>
        <xdr:cNvSpPr/>
      </xdr:nvSpPr>
      <xdr:spPr>
        <a:xfrm>
          <a:off x="9720" y="10080"/>
          <a:ext cx="8657280" cy="637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14</xdr:row>
      <xdr:rowOff>76320</xdr:rowOff>
    </xdr:from>
    <xdr:to>
      <xdr:col>25</xdr:col>
      <xdr:colOff>15120</xdr:colOff>
      <xdr:row>16</xdr:row>
      <xdr:rowOff>20520</xdr:rowOff>
    </xdr:to>
    <xdr:grpSp>
      <xdr:nvGrpSpPr>
        <xdr:cNvPr id="19" name="Group 3"/>
        <xdr:cNvGrpSpPr/>
      </xdr:nvGrpSpPr>
      <xdr:grpSpPr>
        <a:xfrm>
          <a:off x="6929640" y="3210120"/>
          <a:ext cx="294480" cy="420480"/>
          <a:chOff x="6929640" y="3210120"/>
          <a:chExt cx="294480" cy="420480"/>
        </a:xfrm>
      </xdr:grpSpPr>
      <xdr:sp>
        <xdr:nvSpPr>
          <xdr:cNvPr id="20" name="Oval 4"/>
          <xdr:cNvSpPr/>
        </xdr:nvSpPr>
        <xdr:spPr>
          <a:xfrm>
            <a:off x="6946200" y="321012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5"/>
          <xdr:cNvSpPr/>
        </xdr:nvSpPr>
        <xdr:spPr>
          <a:xfrm>
            <a:off x="6929640" y="321012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040</xdr:colOff>
      <xdr:row>14</xdr:row>
      <xdr:rowOff>76320</xdr:rowOff>
    </xdr:from>
    <xdr:to>
      <xdr:col>1</xdr:col>
      <xdr:colOff>10080</xdr:colOff>
      <xdr:row>16</xdr:row>
      <xdr:rowOff>20520</xdr:rowOff>
    </xdr:to>
    <xdr:grpSp>
      <xdr:nvGrpSpPr>
        <xdr:cNvPr id="22" name="Group 6"/>
        <xdr:cNvGrpSpPr/>
      </xdr:nvGrpSpPr>
      <xdr:grpSpPr>
        <a:xfrm>
          <a:off x="5040" y="3210120"/>
          <a:ext cx="294480" cy="420480"/>
          <a:chOff x="5040" y="3210120"/>
          <a:chExt cx="294480" cy="420480"/>
        </a:xfrm>
      </xdr:grpSpPr>
      <xdr:sp>
        <xdr:nvSpPr>
          <xdr:cNvPr id="23" name="Oval 7"/>
          <xdr:cNvSpPr/>
        </xdr:nvSpPr>
        <xdr:spPr>
          <a:xfrm flipH="1">
            <a:off x="5040" y="321012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8"/>
          <xdr:cNvSpPr/>
        </xdr:nvSpPr>
        <xdr:spPr>
          <a:xfrm flipH="1">
            <a:off x="144000" y="321012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9920</xdr:colOff>
      <xdr:row>0</xdr:row>
      <xdr:rowOff>75960</xdr:rowOff>
    </xdr:from>
    <xdr:to>
      <xdr:col>5</xdr:col>
      <xdr:colOff>39960</xdr:colOff>
      <xdr:row>0</xdr:row>
      <xdr:rowOff>351720</xdr:rowOff>
    </xdr:to>
    <xdr:pic>
      <xdr:nvPicPr>
        <xdr:cNvPr id="25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79920" y="7596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75960</xdr:rowOff>
    </xdr:from>
    <xdr:to>
      <xdr:col>9</xdr:col>
      <xdr:colOff>289800</xdr:colOff>
      <xdr:row>0</xdr:row>
      <xdr:rowOff>351720</xdr:rowOff>
    </xdr:to>
    <xdr:pic>
      <xdr:nvPicPr>
        <xdr:cNvPr id="26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14875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75960</xdr:rowOff>
    </xdr:from>
    <xdr:to>
      <xdr:col>14</xdr:col>
      <xdr:colOff>249840</xdr:colOff>
      <xdr:row>0</xdr:row>
      <xdr:rowOff>351720</xdr:rowOff>
    </xdr:to>
    <xdr:pic>
      <xdr:nvPicPr>
        <xdr:cNvPr id="27" name="Picture 11" descr="">
          <a:hlinkClick r:id="rId5"/>
        </xdr:cNvPr>
        <xdr:cNvPicPr/>
      </xdr:nvPicPr>
      <xdr:blipFill>
        <a:blip r:embed="rId6"/>
        <a:stretch/>
      </xdr:blipFill>
      <xdr:spPr>
        <a:xfrm>
          <a:off x="28954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75960</xdr:rowOff>
    </xdr:from>
    <xdr:to>
      <xdr:col>19</xdr:col>
      <xdr:colOff>210240</xdr:colOff>
      <xdr:row>0</xdr:row>
      <xdr:rowOff>351720</xdr:rowOff>
    </xdr:to>
    <xdr:pic>
      <xdr:nvPicPr>
        <xdr:cNvPr id="28" name="Picture 12" descr="">
          <a:hlinkClick r:id="rId7"/>
        </xdr:cNvPr>
        <xdr:cNvPicPr/>
      </xdr:nvPicPr>
      <xdr:blipFill>
        <a:blip r:embed="rId8"/>
        <a:stretch/>
      </xdr:blipFill>
      <xdr:spPr>
        <a:xfrm>
          <a:off x="430344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351720</xdr:rowOff>
    </xdr:from>
    <xdr:to>
      <xdr:col>5</xdr:col>
      <xdr:colOff>39960</xdr:colOff>
      <xdr:row>0</xdr:row>
      <xdr:rowOff>627480</xdr:rowOff>
    </xdr:to>
    <xdr:pic>
      <xdr:nvPicPr>
        <xdr:cNvPr id="29" name="Picture 14" descr=""/>
        <xdr:cNvPicPr/>
      </xdr:nvPicPr>
      <xdr:blipFill>
        <a:blip r:embed="rId9"/>
        <a:stretch/>
      </xdr:blipFill>
      <xdr:spPr>
        <a:xfrm>
          <a:off x="79920" y="35172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351720</xdr:rowOff>
    </xdr:from>
    <xdr:to>
      <xdr:col>9</xdr:col>
      <xdr:colOff>289800</xdr:colOff>
      <xdr:row>0</xdr:row>
      <xdr:rowOff>627480</xdr:rowOff>
    </xdr:to>
    <xdr:pic>
      <xdr:nvPicPr>
        <xdr:cNvPr id="30" name="Picture 15" descr=""/>
        <xdr:cNvPicPr/>
      </xdr:nvPicPr>
      <xdr:blipFill>
        <a:blip r:embed="rId10"/>
        <a:stretch/>
      </xdr:blipFill>
      <xdr:spPr>
        <a:xfrm>
          <a:off x="14875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351720</xdr:rowOff>
    </xdr:from>
    <xdr:to>
      <xdr:col>14</xdr:col>
      <xdr:colOff>249840</xdr:colOff>
      <xdr:row>0</xdr:row>
      <xdr:rowOff>627480</xdr:rowOff>
    </xdr:to>
    <xdr:pic>
      <xdr:nvPicPr>
        <xdr:cNvPr id="31" name="Picture 16" descr=""/>
        <xdr:cNvPicPr/>
      </xdr:nvPicPr>
      <xdr:blipFill>
        <a:blip r:embed="rId11"/>
        <a:stretch/>
      </xdr:blipFill>
      <xdr:spPr>
        <a:xfrm>
          <a:off x="289548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351720</xdr:rowOff>
    </xdr:from>
    <xdr:to>
      <xdr:col>19</xdr:col>
      <xdr:colOff>210240</xdr:colOff>
      <xdr:row>0</xdr:row>
      <xdr:rowOff>627480</xdr:rowOff>
    </xdr:to>
    <xdr:pic>
      <xdr:nvPicPr>
        <xdr:cNvPr id="32" name="Picture 17" descr=""/>
        <xdr:cNvPicPr/>
      </xdr:nvPicPr>
      <xdr:blipFill>
        <a:blip r:embed="rId12"/>
        <a:stretch/>
      </xdr:blipFill>
      <xdr:spPr>
        <a:xfrm>
          <a:off x="430344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351720</xdr:rowOff>
    </xdr:from>
    <xdr:to>
      <xdr:col>24</xdr:col>
      <xdr:colOff>190080</xdr:colOff>
      <xdr:row>0</xdr:row>
      <xdr:rowOff>627480</xdr:rowOff>
    </xdr:to>
    <xdr:pic>
      <xdr:nvPicPr>
        <xdr:cNvPr id="33" name="Picture 18" descr=""/>
        <xdr:cNvPicPr/>
      </xdr:nvPicPr>
      <xdr:blipFill>
        <a:blip r:embed="rId13"/>
        <a:stretch/>
      </xdr:blipFill>
      <xdr:spPr>
        <a:xfrm>
          <a:off x="57013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89720</xdr:colOff>
      <xdr:row>0</xdr:row>
      <xdr:rowOff>75960</xdr:rowOff>
    </xdr:from>
    <xdr:to>
      <xdr:col>29</xdr:col>
      <xdr:colOff>150120</xdr:colOff>
      <xdr:row>0</xdr:row>
      <xdr:rowOff>351720</xdr:rowOff>
    </xdr:to>
    <xdr:pic>
      <xdr:nvPicPr>
        <xdr:cNvPr id="34" name="Picture 19" descr=""/>
        <xdr:cNvPicPr/>
      </xdr:nvPicPr>
      <xdr:blipFill>
        <a:blip r:embed="rId14"/>
        <a:stretch/>
      </xdr:blipFill>
      <xdr:spPr>
        <a:xfrm>
          <a:off x="71092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09880</xdr:colOff>
      <xdr:row>0</xdr:row>
      <xdr:rowOff>75960</xdr:rowOff>
    </xdr:from>
    <xdr:to>
      <xdr:col>24</xdr:col>
      <xdr:colOff>199800</xdr:colOff>
      <xdr:row>0</xdr:row>
      <xdr:rowOff>351720</xdr:rowOff>
    </xdr:to>
    <xdr:pic>
      <xdr:nvPicPr>
        <xdr:cNvPr id="35" name="Picture 23" descr=""/>
        <xdr:cNvPicPr/>
      </xdr:nvPicPr>
      <xdr:blipFill>
        <a:blip r:embed="rId15"/>
        <a:stretch/>
      </xdr:blipFill>
      <xdr:spPr>
        <a:xfrm>
          <a:off x="5711400" y="7596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0080</xdr:rowOff>
    </xdr:from>
    <xdr:to>
      <xdr:col>30</xdr:col>
      <xdr:colOff>10080</xdr:colOff>
      <xdr:row>0</xdr:row>
      <xdr:rowOff>647640</xdr:rowOff>
    </xdr:to>
    <xdr:sp>
      <xdr:nvSpPr>
        <xdr:cNvPr id="36" name="Rectangle 1"/>
        <xdr:cNvSpPr/>
      </xdr:nvSpPr>
      <xdr:spPr>
        <a:xfrm>
          <a:off x="9720" y="10080"/>
          <a:ext cx="8657280" cy="637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14</xdr:row>
      <xdr:rowOff>76320</xdr:rowOff>
    </xdr:from>
    <xdr:to>
      <xdr:col>25</xdr:col>
      <xdr:colOff>15120</xdr:colOff>
      <xdr:row>16</xdr:row>
      <xdr:rowOff>20520</xdr:rowOff>
    </xdr:to>
    <xdr:grpSp>
      <xdr:nvGrpSpPr>
        <xdr:cNvPr id="37" name="Group 3"/>
        <xdr:cNvGrpSpPr/>
      </xdr:nvGrpSpPr>
      <xdr:grpSpPr>
        <a:xfrm>
          <a:off x="6929640" y="3210120"/>
          <a:ext cx="294480" cy="420480"/>
          <a:chOff x="6929640" y="3210120"/>
          <a:chExt cx="294480" cy="420480"/>
        </a:xfrm>
      </xdr:grpSpPr>
      <xdr:sp>
        <xdr:nvSpPr>
          <xdr:cNvPr id="38" name="Oval 4"/>
          <xdr:cNvSpPr/>
        </xdr:nvSpPr>
        <xdr:spPr>
          <a:xfrm>
            <a:off x="6946200" y="321012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5"/>
          <xdr:cNvSpPr/>
        </xdr:nvSpPr>
        <xdr:spPr>
          <a:xfrm>
            <a:off x="6929640" y="321012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040</xdr:colOff>
      <xdr:row>14</xdr:row>
      <xdr:rowOff>76320</xdr:rowOff>
    </xdr:from>
    <xdr:to>
      <xdr:col>1</xdr:col>
      <xdr:colOff>10080</xdr:colOff>
      <xdr:row>16</xdr:row>
      <xdr:rowOff>20520</xdr:rowOff>
    </xdr:to>
    <xdr:grpSp>
      <xdr:nvGrpSpPr>
        <xdr:cNvPr id="40" name="Group 6"/>
        <xdr:cNvGrpSpPr/>
      </xdr:nvGrpSpPr>
      <xdr:grpSpPr>
        <a:xfrm>
          <a:off x="5040" y="3210120"/>
          <a:ext cx="294480" cy="420480"/>
          <a:chOff x="5040" y="3210120"/>
          <a:chExt cx="294480" cy="420480"/>
        </a:xfrm>
      </xdr:grpSpPr>
      <xdr:sp>
        <xdr:nvSpPr>
          <xdr:cNvPr id="41" name="Oval 7"/>
          <xdr:cNvSpPr/>
        </xdr:nvSpPr>
        <xdr:spPr>
          <a:xfrm flipH="1">
            <a:off x="5040" y="321012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8"/>
          <xdr:cNvSpPr/>
        </xdr:nvSpPr>
        <xdr:spPr>
          <a:xfrm flipH="1">
            <a:off x="144000" y="321012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9920</xdr:colOff>
      <xdr:row>0</xdr:row>
      <xdr:rowOff>75960</xdr:rowOff>
    </xdr:from>
    <xdr:to>
      <xdr:col>5</xdr:col>
      <xdr:colOff>39960</xdr:colOff>
      <xdr:row>0</xdr:row>
      <xdr:rowOff>351720</xdr:rowOff>
    </xdr:to>
    <xdr:pic>
      <xdr:nvPicPr>
        <xdr:cNvPr id="43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79920" y="7596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75960</xdr:rowOff>
    </xdr:from>
    <xdr:to>
      <xdr:col>9</xdr:col>
      <xdr:colOff>289800</xdr:colOff>
      <xdr:row>0</xdr:row>
      <xdr:rowOff>351720</xdr:rowOff>
    </xdr:to>
    <xdr:pic>
      <xdr:nvPicPr>
        <xdr:cNvPr id="44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14875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75960</xdr:rowOff>
    </xdr:from>
    <xdr:to>
      <xdr:col>14</xdr:col>
      <xdr:colOff>249840</xdr:colOff>
      <xdr:row>0</xdr:row>
      <xdr:rowOff>351720</xdr:rowOff>
    </xdr:to>
    <xdr:pic>
      <xdr:nvPicPr>
        <xdr:cNvPr id="45" name="Picture 11" descr="">
          <a:hlinkClick r:id="rId5"/>
        </xdr:cNvPr>
        <xdr:cNvPicPr/>
      </xdr:nvPicPr>
      <xdr:blipFill>
        <a:blip r:embed="rId6"/>
        <a:stretch/>
      </xdr:blipFill>
      <xdr:spPr>
        <a:xfrm>
          <a:off x="28954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75960</xdr:rowOff>
    </xdr:from>
    <xdr:to>
      <xdr:col>19</xdr:col>
      <xdr:colOff>210240</xdr:colOff>
      <xdr:row>0</xdr:row>
      <xdr:rowOff>351720</xdr:rowOff>
    </xdr:to>
    <xdr:pic>
      <xdr:nvPicPr>
        <xdr:cNvPr id="46" name="Picture 12" descr="">
          <a:hlinkClick r:id="rId7"/>
        </xdr:cNvPr>
        <xdr:cNvPicPr/>
      </xdr:nvPicPr>
      <xdr:blipFill>
        <a:blip r:embed="rId8"/>
        <a:stretch/>
      </xdr:blipFill>
      <xdr:spPr>
        <a:xfrm>
          <a:off x="430344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351720</xdr:rowOff>
    </xdr:from>
    <xdr:to>
      <xdr:col>5</xdr:col>
      <xdr:colOff>39960</xdr:colOff>
      <xdr:row>0</xdr:row>
      <xdr:rowOff>627480</xdr:rowOff>
    </xdr:to>
    <xdr:pic>
      <xdr:nvPicPr>
        <xdr:cNvPr id="47" name="Picture 14" descr=""/>
        <xdr:cNvPicPr/>
      </xdr:nvPicPr>
      <xdr:blipFill>
        <a:blip r:embed="rId9"/>
        <a:stretch/>
      </xdr:blipFill>
      <xdr:spPr>
        <a:xfrm>
          <a:off x="79920" y="35172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351720</xdr:rowOff>
    </xdr:from>
    <xdr:to>
      <xdr:col>9</xdr:col>
      <xdr:colOff>289800</xdr:colOff>
      <xdr:row>0</xdr:row>
      <xdr:rowOff>627480</xdr:rowOff>
    </xdr:to>
    <xdr:pic>
      <xdr:nvPicPr>
        <xdr:cNvPr id="48" name="Picture 15" descr=""/>
        <xdr:cNvPicPr/>
      </xdr:nvPicPr>
      <xdr:blipFill>
        <a:blip r:embed="rId10"/>
        <a:stretch/>
      </xdr:blipFill>
      <xdr:spPr>
        <a:xfrm>
          <a:off x="14875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351720</xdr:rowOff>
    </xdr:from>
    <xdr:to>
      <xdr:col>14</xdr:col>
      <xdr:colOff>249840</xdr:colOff>
      <xdr:row>0</xdr:row>
      <xdr:rowOff>627480</xdr:rowOff>
    </xdr:to>
    <xdr:pic>
      <xdr:nvPicPr>
        <xdr:cNvPr id="49" name="Picture 16" descr=""/>
        <xdr:cNvPicPr/>
      </xdr:nvPicPr>
      <xdr:blipFill>
        <a:blip r:embed="rId11"/>
        <a:stretch/>
      </xdr:blipFill>
      <xdr:spPr>
        <a:xfrm>
          <a:off x="289548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351720</xdr:rowOff>
    </xdr:from>
    <xdr:to>
      <xdr:col>19</xdr:col>
      <xdr:colOff>210240</xdr:colOff>
      <xdr:row>0</xdr:row>
      <xdr:rowOff>627480</xdr:rowOff>
    </xdr:to>
    <xdr:pic>
      <xdr:nvPicPr>
        <xdr:cNvPr id="50" name="Picture 17" descr=""/>
        <xdr:cNvPicPr/>
      </xdr:nvPicPr>
      <xdr:blipFill>
        <a:blip r:embed="rId12"/>
        <a:stretch/>
      </xdr:blipFill>
      <xdr:spPr>
        <a:xfrm>
          <a:off x="430344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351720</xdr:rowOff>
    </xdr:from>
    <xdr:to>
      <xdr:col>24</xdr:col>
      <xdr:colOff>190080</xdr:colOff>
      <xdr:row>0</xdr:row>
      <xdr:rowOff>627480</xdr:rowOff>
    </xdr:to>
    <xdr:pic>
      <xdr:nvPicPr>
        <xdr:cNvPr id="51" name="Picture 18" descr=""/>
        <xdr:cNvPicPr/>
      </xdr:nvPicPr>
      <xdr:blipFill>
        <a:blip r:embed="rId13"/>
        <a:stretch/>
      </xdr:blipFill>
      <xdr:spPr>
        <a:xfrm>
          <a:off x="57013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89720</xdr:colOff>
      <xdr:row>0</xdr:row>
      <xdr:rowOff>75960</xdr:rowOff>
    </xdr:from>
    <xdr:to>
      <xdr:col>29</xdr:col>
      <xdr:colOff>150120</xdr:colOff>
      <xdr:row>0</xdr:row>
      <xdr:rowOff>351720</xdr:rowOff>
    </xdr:to>
    <xdr:pic>
      <xdr:nvPicPr>
        <xdr:cNvPr id="52" name="Picture 19" descr=""/>
        <xdr:cNvPicPr/>
      </xdr:nvPicPr>
      <xdr:blipFill>
        <a:blip r:embed="rId14"/>
        <a:stretch/>
      </xdr:blipFill>
      <xdr:spPr>
        <a:xfrm>
          <a:off x="71092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75960</xdr:rowOff>
    </xdr:from>
    <xdr:to>
      <xdr:col>24</xdr:col>
      <xdr:colOff>190080</xdr:colOff>
      <xdr:row>0</xdr:row>
      <xdr:rowOff>351720</xdr:rowOff>
    </xdr:to>
    <xdr:pic>
      <xdr:nvPicPr>
        <xdr:cNvPr id="53" name="Picture 24" descr=""/>
        <xdr:cNvPicPr/>
      </xdr:nvPicPr>
      <xdr:blipFill>
        <a:blip r:embed="rId15"/>
        <a:stretch/>
      </xdr:blipFill>
      <xdr:spPr>
        <a:xfrm>
          <a:off x="57013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0080</xdr:colOff>
      <xdr:row>14</xdr:row>
      <xdr:rowOff>76320</xdr:rowOff>
    </xdr:from>
    <xdr:to>
      <xdr:col>25</xdr:col>
      <xdr:colOff>15120</xdr:colOff>
      <xdr:row>16</xdr:row>
      <xdr:rowOff>20520</xdr:rowOff>
    </xdr:to>
    <xdr:grpSp>
      <xdr:nvGrpSpPr>
        <xdr:cNvPr id="54" name="Group 27"/>
        <xdr:cNvGrpSpPr/>
      </xdr:nvGrpSpPr>
      <xdr:grpSpPr>
        <a:xfrm>
          <a:off x="6929640" y="3210120"/>
          <a:ext cx="294480" cy="420480"/>
          <a:chOff x="6929640" y="3210120"/>
          <a:chExt cx="294480" cy="420480"/>
        </a:xfrm>
      </xdr:grpSpPr>
      <xdr:sp>
        <xdr:nvSpPr>
          <xdr:cNvPr id="55" name="Oval 28"/>
          <xdr:cNvSpPr/>
        </xdr:nvSpPr>
        <xdr:spPr>
          <a:xfrm>
            <a:off x="6946200" y="321012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29"/>
          <xdr:cNvSpPr/>
        </xdr:nvSpPr>
        <xdr:spPr>
          <a:xfrm>
            <a:off x="6929640" y="321012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040</xdr:colOff>
      <xdr:row>14</xdr:row>
      <xdr:rowOff>76320</xdr:rowOff>
    </xdr:from>
    <xdr:to>
      <xdr:col>1</xdr:col>
      <xdr:colOff>10080</xdr:colOff>
      <xdr:row>16</xdr:row>
      <xdr:rowOff>20520</xdr:rowOff>
    </xdr:to>
    <xdr:grpSp>
      <xdr:nvGrpSpPr>
        <xdr:cNvPr id="57" name="Group 30"/>
        <xdr:cNvGrpSpPr/>
      </xdr:nvGrpSpPr>
      <xdr:grpSpPr>
        <a:xfrm>
          <a:off x="5040" y="3210120"/>
          <a:ext cx="294480" cy="420480"/>
          <a:chOff x="5040" y="3210120"/>
          <a:chExt cx="294480" cy="420480"/>
        </a:xfrm>
      </xdr:grpSpPr>
      <xdr:sp>
        <xdr:nvSpPr>
          <xdr:cNvPr id="58" name="Oval 31"/>
          <xdr:cNvSpPr/>
        </xdr:nvSpPr>
        <xdr:spPr>
          <a:xfrm flipH="1">
            <a:off x="5040" y="321012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32"/>
          <xdr:cNvSpPr/>
        </xdr:nvSpPr>
        <xdr:spPr>
          <a:xfrm flipH="1">
            <a:off x="144000" y="321012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0080</xdr:rowOff>
    </xdr:from>
    <xdr:to>
      <xdr:col>30</xdr:col>
      <xdr:colOff>10080</xdr:colOff>
      <xdr:row>0</xdr:row>
      <xdr:rowOff>647640</xdr:rowOff>
    </xdr:to>
    <xdr:sp>
      <xdr:nvSpPr>
        <xdr:cNvPr id="60" name="Rectangle 1"/>
        <xdr:cNvSpPr/>
      </xdr:nvSpPr>
      <xdr:spPr>
        <a:xfrm>
          <a:off x="9720" y="10080"/>
          <a:ext cx="8657280" cy="637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14</xdr:row>
      <xdr:rowOff>76320</xdr:rowOff>
    </xdr:from>
    <xdr:to>
      <xdr:col>25</xdr:col>
      <xdr:colOff>15120</xdr:colOff>
      <xdr:row>16</xdr:row>
      <xdr:rowOff>20520</xdr:rowOff>
    </xdr:to>
    <xdr:grpSp>
      <xdr:nvGrpSpPr>
        <xdr:cNvPr id="61" name="Group 3"/>
        <xdr:cNvGrpSpPr/>
      </xdr:nvGrpSpPr>
      <xdr:grpSpPr>
        <a:xfrm>
          <a:off x="6929640" y="3181320"/>
          <a:ext cx="294480" cy="420480"/>
          <a:chOff x="6929640" y="3181320"/>
          <a:chExt cx="294480" cy="420480"/>
        </a:xfrm>
      </xdr:grpSpPr>
      <xdr:sp>
        <xdr:nvSpPr>
          <xdr:cNvPr id="62" name="Oval 4"/>
          <xdr:cNvSpPr/>
        </xdr:nvSpPr>
        <xdr:spPr>
          <a:xfrm>
            <a:off x="6946200" y="318132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5"/>
          <xdr:cNvSpPr/>
        </xdr:nvSpPr>
        <xdr:spPr>
          <a:xfrm>
            <a:off x="6929640" y="318132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040</xdr:colOff>
      <xdr:row>14</xdr:row>
      <xdr:rowOff>76320</xdr:rowOff>
    </xdr:from>
    <xdr:to>
      <xdr:col>1</xdr:col>
      <xdr:colOff>10080</xdr:colOff>
      <xdr:row>16</xdr:row>
      <xdr:rowOff>20520</xdr:rowOff>
    </xdr:to>
    <xdr:grpSp>
      <xdr:nvGrpSpPr>
        <xdr:cNvPr id="64" name="Group 6"/>
        <xdr:cNvGrpSpPr/>
      </xdr:nvGrpSpPr>
      <xdr:grpSpPr>
        <a:xfrm>
          <a:off x="5040" y="3181320"/>
          <a:ext cx="294480" cy="420480"/>
          <a:chOff x="5040" y="3181320"/>
          <a:chExt cx="294480" cy="420480"/>
        </a:xfrm>
      </xdr:grpSpPr>
      <xdr:sp>
        <xdr:nvSpPr>
          <xdr:cNvPr id="65" name="Oval 7"/>
          <xdr:cNvSpPr/>
        </xdr:nvSpPr>
        <xdr:spPr>
          <a:xfrm flipH="1">
            <a:off x="5040" y="3181320"/>
            <a:ext cx="277920" cy="420480"/>
          </a:xfrm>
          <a:prstGeom prst="ellips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8"/>
          <xdr:cNvSpPr/>
        </xdr:nvSpPr>
        <xdr:spPr>
          <a:xfrm flipH="1">
            <a:off x="144000" y="3181320"/>
            <a:ext cx="155520" cy="42048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9920</xdr:colOff>
      <xdr:row>0</xdr:row>
      <xdr:rowOff>75960</xdr:rowOff>
    </xdr:from>
    <xdr:to>
      <xdr:col>5</xdr:col>
      <xdr:colOff>39960</xdr:colOff>
      <xdr:row>0</xdr:row>
      <xdr:rowOff>351720</xdr:rowOff>
    </xdr:to>
    <xdr:pic>
      <xdr:nvPicPr>
        <xdr:cNvPr id="67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79920" y="7596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75960</xdr:rowOff>
    </xdr:from>
    <xdr:to>
      <xdr:col>9</xdr:col>
      <xdr:colOff>289800</xdr:colOff>
      <xdr:row>0</xdr:row>
      <xdr:rowOff>351720</xdr:rowOff>
    </xdr:to>
    <xdr:pic>
      <xdr:nvPicPr>
        <xdr:cNvPr id="68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14875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75960</xdr:rowOff>
    </xdr:from>
    <xdr:to>
      <xdr:col>14</xdr:col>
      <xdr:colOff>249840</xdr:colOff>
      <xdr:row>0</xdr:row>
      <xdr:rowOff>351720</xdr:rowOff>
    </xdr:to>
    <xdr:pic>
      <xdr:nvPicPr>
        <xdr:cNvPr id="69" name="Picture 11" descr="">
          <a:hlinkClick r:id="rId5"/>
        </xdr:cNvPr>
        <xdr:cNvPicPr/>
      </xdr:nvPicPr>
      <xdr:blipFill>
        <a:blip r:embed="rId6"/>
        <a:stretch/>
      </xdr:blipFill>
      <xdr:spPr>
        <a:xfrm>
          <a:off x="28954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75960</xdr:rowOff>
    </xdr:from>
    <xdr:to>
      <xdr:col>19</xdr:col>
      <xdr:colOff>210240</xdr:colOff>
      <xdr:row>0</xdr:row>
      <xdr:rowOff>351720</xdr:rowOff>
    </xdr:to>
    <xdr:pic>
      <xdr:nvPicPr>
        <xdr:cNvPr id="70" name="Picture 12" descr="">
          <a:hlinkClick r:id="rId7"/>
        </xdr:cNvPr>
        <xdr:cNvPicPr/>
      </xdr:nvPicPr>
      <xdr:blipFill>
        <a:blip r:embed="rId8"/>
        <a:stretch/>
      </xdr:blipFill>
      <xdr:spPr>
        <a:xfrm>
          <a:off x="430344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351720</xdr:rowOff>
    </xdr:from>
    <xdr:to>
      <xdr:col>5</xdr:col>
      <xdr:colOff>39960</xdr:colOff>
      <xdr:row>0</xdr:row>
      <xdr:rowOff>627480</xdr:rowOff>
    </xdr:to>
    <xdr:pic>
      <xdr:nvPicPr>
        <xdr:cNvPr id="71" name="Picture 14" descr=""/>
        <xdr:cNvPicPr/>
      </xdr:nvPicPr>
      <xdr:blipFill>
        <a:blip r:embed="rId9"/>
        <a:stretch/>
      </xdr:blipFill>
      <xdr:spPr>
        <a:xfrm>
          <a:off x="79920" y="351720"/>
          <a:ext cx="14079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0</xdr:row>
      <xdr:rowOff>351720</xdr:rowOff>
    </xdr:from>
    <xdr:to>
      <xdr:col>9</xdr:col>
      <xdr:colOff>289800</xdr:colOff>
      <xdr:row>0</xdr:row>
      <xdr:rowOff>627480</xdr:rowOff>
    </xdr:to>
    <xdr:pic>
      <xdr:nvPicPr>
        <xdr:cNvPr id="72" name="Picture 15" descr=""/>
        <xdr:cNvPicPr/>
      </xdr:nvPicPr>
      <xdr:blipFill>
        <a:blip r:embed="rId10"/>
        <a:stretch/>
      </xdr:blipFill>
      <xdr:spPr>
        <a:xfrm>
          <a:off x="14875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351720</xdr:rowOff>
    </xdr:from>
    <xdr:to>
      <xdr:col>14</xdr:col>
      <xdr:colOff>249840</xdr:colOff>
      <xdr:row>0</xdr:row>
      <xdr:rowOff>627480</xdr:rowOff>
    </xdr:to>
    <xdr:pic>
      <xdr:nvPicPr>
        <xdr:cNvPr id="73" name="Picture 16" descr=""/>
        <xdr:cNvPicPr/>
      </xdr:nvPicPr>
      <xdr:blipFill>
        <a:blip r:embed="rId11"/>
        <a:stretch/>
      </xdr:blipFill>
      <xdr:spPr>
        <a:xfrm>
          <a:off x="289548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9480</xdr:colOff>
      <xdr:row>0</xdr:row>
      <xdr:rowOff>351720</xdr:rowOff>
    </xdr:from>
    <xdr:to>
      <xdr:col>19</xdr:col>
      <xdr:colOff>210240</xdr:colOff>
      <xdr:row>0</xdr:row>
      <xdr:rowOff>627480</xdr:rowOff>
    </xdr:to>
    <xdr:pic>
      <xdr:nvPicPr>
        <xdr:cNvPr id="74" name="Picture 17" descr=""/>
        <xdr:cNvPicPr/>
      </xdr:nvPicPr>
      <xdr:blipFill>
        <a:blip r:embed="rId12"/>
        <a:stretch/>
      </xdr:blipFill>
      <xdr:spPr>
        <a:xfrm>
          <a:off x="430344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9800</xdr:colOff>
      <xdr:row>0</xdr:row>
      <xdr:rowOff>351720</xdr:rowOff>
    </xdr:from>
    <xdr:to>
      <xdr:col>24</xdr:col>
      <xdr:colOff>190080</xdr:colOff>
      <xdr:row>0</xdr:row>
      <xdr:rowOff>627480</xdr:rowOff>
    </xdr:to>
    <xdr:pic>
      <xdr:nvPicPr>
        <xdr:cNvPr id="75" name="Picture 18" descr=""/>
        <xdr:cNvPicPr/>
      </xdr:nvPicPr>
      <xdr:blipFill>
        <a:blip r:embed="rId13"/>
        <a:stretch/>
      </xdr:blipFill>
      <xdr:spPr>
        <a:xfrm>
          <a:off x="5701320" y="35172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89720</xdr:colOff>
      <xdr:row>0</xdr:row>
      <xdr:rowOff>75960</xdr:rowOff>
    </xdr:from>
    <xdr:to>
      <xdr:col>29</xdr:col>
      <xdr:colOff>150120</xdr:colOff>
      <xdr:row>0</xdr:row>
      <xdr:rowOff>351720</xdr:rowOff>
    </xdr:to>
    <xdr:pic>
      <xdr:nvPicPr>
        <xdr:cNvPr id="76" name="Picture 19" descr=""/>
        <xdr:cNvPicPr/>
      </xdr:nvPicPr>
      <xdr:blipFill>
        <a:blip r:embed="rId14"/>
        <a:stretch/>
      </xdr:blipFill>
      <xdr:spPr>
        <a:xfrm>
          <a:off x="710928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29960</xdr:colOff>
      <xdr:row>3</xdr:row>
      <xdr:rowOff>47520</xdr:rowOff>
    </xdr:from>
    <xdr:to>
      <xdr:col>24</xdr:col>
      <xdr:colOff>140040</xdr:colOff>
      <xdr:row>6</xdr:row>
      <xdr:rowOff>76320</xdr:rowOff>
    </xdr:to>
    <xdr:sp>
      <xdr:nvSpPr>
        <xdr:cNvPr id="77" name="Rectangle 23"/>
        <xdr:cNvSpPr/>
      </xdr:nvSpPr>
      <xdr:spPr>
        <a:xfrm>
          <a:off x="5342040" y="1085760"/>
          <a:ext cx="1717560" cy="609840"/>
        </a:xfrm>
        <a:prstGeom prst="roundRect">
          <a:avLst>
            <a:gd name="adj" fmla="val 16667"/>
          </a:avLst>
        </a:prstGeom>
        <a:noFill/>
        <a:ln w="2232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9800</xdr:colOff>
      <xdr:row>0</xdr:row>
      <xdr:rowOff>75960</xdr:rowOff>
    </xdr:from>
    <xdr:to>
      <xdr:col>24</xdr:col>
      <xdr:colOff>190080</xdr:colOff>
      <xdr:row>0</xdr:row>
      <xdr:rowOff>351720</xdr:rowOff>
    </xdr:to>
    <xdr:pic>
      <xdr:nvPicPr>
        <xdr:cNvPr id="78" name="Picture 25" descr=""/>
        <xdr:cNvPicPr/>
      </xdr:nvPicPr>
      <xdr:blipFill>
        <a:blip r:embed="rId15"/>
        <a:stretch/>
      </xdr:blipFill>
      <xdr:spPr>
        <a:xfrm>
          <a:off x="5701320" y="75960"/>
          <a:ext cx="14083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531;&#27714;&#26360;&#31649;&#29702;&#12513;&#12452;&#1253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12477;&#12501;&#12488;/&#35531;&#27714;&#26360;&#31649;&#29702;/&#35531;&#27714;&#26360;&#31649;&#29702;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"/>
      <sheetName val="A"/>
      <sheetName val="B"/>
      <sheetName val="C"/>
      <sheetName val="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"/>
      <sheetName val="A"/>
      <sheetName val="B"/>
      <sheetName val="C"/>
      <sheetName val="D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0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I13" activeCellId="0" sqref="I13"/>
    </sheetView>
  </sheetViews>
  <sheetFormatPr defaultColWidth="3.62109375" defaultRowHeight="13.5" zeroHeight="false" outlineLevelRow="0" outlineLevelCol="0"/>
  <cols>
    <col collapsed="false" customWidth="false" hidden="false" outlineLevel="0" max="23" min="1" style="1" width="3.62"/>
    <col collapsed="false" customWidth="true" hidden="false" outlineLevel="0" max="24" min="24" style="1" width="3.24"/>
    <col collapsed="false" customWidth="false" hidden="false" outlineLevel="0" max="257" min="25" style="1" width="3.62"/>
  </cols>
  <sheetData>
    <row r="1" customFormat="false" ht="51" hidden="false" customHeight="true" outlineLevel="0" collapsed="false"/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S2" s="4" t="s">
        <v>0</v>
      </c>
      <c r="T2" s="4"/>
      <c r="U2" s="5"/>
      <c r="V2" s="5"/>
      <c r="W2" s="5"/>
      <c r="X2" s="5"/>
      <c r="Y2" s="5"/>
    </row>
    <row r="3" customFormat="false" ht="13.5" hidden="false" customHeight="false" outlineLevel="0" collapsed="false">
      <c r="S3" s="6" t="s">
        <v>1</v>
      </c>
      <c r="T3" s="6"/>
      <c r="U3" s="7"/>
      <c r="V3" s="7"/>
      <c r="W3" s="7"/>
      <c r="X3" s="7"/>
      <c r="Y3" s="7"/>
    </row>
    <row r="4" customFormat="false" ht="21" hidden="false" customHeight="false" outlineLevel="0" collapsed="false">
      <c r="A4" s="8"/>
      <c r="K4" s="9" t="s">
        <v>2</v>
      </c>
      <c r="T4" s="10"/>
      <c r="U4" s="10"/>
      <c r="V4" s="10"/>
      <c r="W4" s="10"/>
      <c r="X4" s="10"/>
    </row>
    <row r="5" customFormat="false" ht="13.5" hidden="false" customHeight="false" outlineLevel="0" collapsed="false">
      <c r="T5" s="11"/>
    </row>
    <row r="6" customFormat="false" ht="13.5" hidden="false" customHeight="false" outlineLevel="0" collapsed="false">
      <c r="T6" s="11"/>
    </row>
    <row r="7" customFormat="false" ht="18.75" hidden="false" customHeight="false" outlineLevel="0" collapsed="false">
      <c r="A7" s="12"/>
      <c r="B7" s="13"/>
      <c r="C7" s="13"/>
      <c r="D7" s="13"/>
      <c r="E7" s="14" t="n">
        <v>0</v>
      </c>
      <c r="F7" s="14"/>
      <c r="G7" s="14"/>
      <c r="H7" s="14"/>
      <c r="I7" s="14"/>
      <c r="J7" s="14"/>
      <c r="K7" s="14"/>
      <c r="L7" s="14"/>
      <c r="M7" s="14"/>
      <c r="N7" s="15" t="s">
        <v>3</v>
      </c>
    </row>
    <row r="8" customFormat="false" ht="17.25" hidden="false" customHeight="false" outlineLevel="0" collapsed="false">
      <c r="A8" s="3"/>
      <c r="H8" s="16"/>
      <c r="Q8" s="11" t="str">
        <f aca="false">"〒"&amp;[1]A!$D$6</f>
        <v>〒</v>
      </c>
      <c r="R8" s="17"/>
    </row>
    <row r="9" customFormat="false" ht="14.25" hidden="false" customHeight="false" outlineLevel="0" collapsed="false">
      <c r="A9" s="18" t="s">
        <v>4</v>
      </c>
      <c r="H9" s="16"/>
      <c r="Q9" s="19" t="n">
        <f aca="false">[1]A!$D$8</f>
        <v>0</v>
      </c>
      <c r="R9" s="19"/>
      <c r="S9" s="19"/>
      <c r="T9" s="19"/>
      <c r="U9" s="19"/>
      <c r="V9" s="19"/>
      <c r="W9" s="19"/>
      <c r="X9" s="19"/>
      <c r="Y9" s="19"/>
    </row>
    <row r="10" customFormat="false" ht="13.5" hidden="false" customHeight="false" outlineLevel="0" collapsed="false">
      <c r="A10" s="20" t="s">
        <v>5</v>
      </c>
      <c r="B10" s="21"/>
      <c r="C10" s="22"/>
      <c r="D10" s="22"/>
      <c r="E10" s="22"/>
      <c r="F10" s="22"/>
      <c r="G10" s="22"/>
      <c r="H10" s="22"/>
      <c r="Q10" s="1" t="str">
        <f aca="false">IF([1]A!$D$10="","",[1]A!$D$10)</f>
        <v/>
      </c>
    </row>
    <row r="11" customFormat="false" ht="13.5" hidden="false" customHeight="false" outlineLevel="0" collapsed="false">
      <c r="A11" s="23" t="s">
        <v>6</v>
      </c>
      <c r="B11" s="24"/>
      <c r="C11" s="25"/>
      <c r="D11" s="25"/>
      <c r="E11" s="25"/>
      <c r="F11" s="25"/>
      <c r="G11" s="25"/>
      <c r="H11" s="25"/>
      <c r="Q11" s="19" t="n">
        <f aca="false">[1]A!$D$4</f>
        <v>0</v>
      </c>
      <c r="R11" s="19"/>
      <c r="S11" s="19"/>
      <c r="T11" s="19"/>
      <c r="U11" s="19"/>
      <c r="V11" s="19"/>
      <c r="W11" s="19"/>
      <c r="X11" s="19"/>
      <c r="Y11" s="19"/>
    </row>
    <row r="12" customFormat="false" ht="13.5" hidden="false" customHeight="false" outlineLevel="0" collapsed="false">
      <c r="A12" s="23" t="s">
        <v>7</v>
      </c>
      <c r="B12" s="24"/>
      <c r="C12" s="25"/>
      <c r="D12" s="25"/>
      <c r="E12" s="25"/>
      <c r="F12" s="25"/>
      <c r="G12" s="25"/>
      <c r="H12" s="25"/>
      <c r="Q12" s="26" t="str">
        <f aca="false">"TEL　"&amp;[1]A!$D$14</f>
        <v>TEL　</v>
      </c>
      <c r="R12" s="26"/>
      <c r="S12" s="26"/>
      <c r="T12" s="26"/>
      <c r="U12" s="26"/>
      <c r="V12" s="26"/>
      <c r="W12" s="26"/>
      <c r="X12" s="26"/>
      <c r="Y12" s="26"/>
    </row>
    <row r="13" customFormat="false" ht="13.5" hidden="false" customHeight="false" outlineLevel="0" collapsed="false">
      <c r="A13" s="23" t="s">
        <v>8</v>
      </c>
      <c r="B13" s="24"/>
      <c r="C13" s="25"/>
      <c r="D13" s="25"/>
      <c r="E13" s="25"/>
      <c r="F13" s="25"/>
      <c r="G13" s="25"/>
      <c r="H13" s="25"/>
      <c r="Q13" s="26" t="str">
        <f aca="false">IF([1]A!$D$16="","","FAX　"&amp;[1]A!$D$16)</f>
        <v/>
      </c>
      <c r="R13" s="26"/>
      <c r="S13" s="26"/>
      <c r="T13" s="26"/>
      <c r="U13" s="26"/>
      <c r="V13" s="26"/>
      <c r="W13" s="26"/>
      <c r="X13" s="26"/>
      <c r="Y13" s="26"/>
    </row>
    <row r="14" customFormat="false" ht="13.5" hidden="false" customHeight="false" outlineLevel="0" collapsed="false">
      <c r="S14" s="27" t="s">
        <v>9</v>
      </c>
      <c r="T14" s="27"/>
      <c r="U14" s="28"/>
      <c r="V14" s="28"/>
      <c r="W14" s="28"/>
      <c r="X14" s="28"/>
      <c r="Y14" s="29"/>
    </row>
    <row r="15" customFormat="false" ht="6.75" hidden="false" customHeight="true" outlineLevel="0" collapsed="false">
      <c r="S15" s="11"/>
      <c r="T15" s="11"/>
      <c r="U15" s="11"/>
      <c r="V15" s="11"/>
      <c r="W15" s="11"/>
      <c r="X15" s="11"/>
    </row>
    <row r="16" customFormat="false" ht="30.75" hidden="false" customHeight="true" outlineLevel="0" collapsed="false">
      <c r="A16" s="30"/>
      <c r="B16" s="31" t="s">
        <v>10</v>
      </c>
      <c r="C16" s="31"/>
      <c r="D16" s="31"/>
      <c r="E16" s="31"/>
      <c r="F16" s="32" t="n">
        <f aca="false">$Q$46</f>
        <v>0</v>
      </c>
      <c r="G16" s="32"/>
      <c r="H16" s="32"/>
      <c r="I16" s="32"/>
      <c r="J16" s="32"/>
      <c r="K16" s="31" t="s">
        <v>11</v>
      </c>
      <c r="L16" s="31"/>
      <c r="M16" s="31"/>
      <c r="N16" s="33" t="str">
        <f aca="false">IF(U16="","","5%")</f>
        <v/>
      </c>
      <c r="O16" s="33"/>
      <c r="P16" s="33"/>
      <c r="Q16" s="31" t="s">
        <v>12</v>
      </c>
      <c r="R16" s="31"/>
      <c r="S16" s="31"/>
      <c r="T16" s="31"/>
      <c r="U16" s="32" t="str">
        <f aca="false">IF(Q45=0,"",$Q$45)</f>
        <v/>
      </c>
      <c r="V16" s="32"/>
      <c r="W16" s="32"/>
      <c r="X16" s="32"/>
      <c r="Y16" s="30"/>
    </row>
    <row r="17" customFormat="false" ht="6.75" hidden="false" customHeight="true" outlineLevel="0" collapsed="false"/>
    <row r="18" customFormat="false" ht="24" hidden="false" customHeight="true" outlineLevel="0" collapsed="false">
      <c r="A18" s="34" t="s">
        <v>13</v>
      </c>
      <c r="B18" s="34"/>
      <c r="C18" s="35" t="s">
        <v>14</v>
      </c>
      <c r="D18" s="35"/>
      <c r="E18" s="35"/>
      <c r="F18" s="35"/>
      <c r="G18" s="35"/>
      <c r="H18" s="35"/>
      <c r="I18" s="35"/>
      <c r="J18" s="35"/>
      <c r="K18" s="35"/>
      <c r="L18" s="35" t="s">
        <v>15</v>
      </c>
      <c r="M18" s="35"/>
      <c r="N18" s="35"/>
      <c r="O18" s="35" t="s">
        <v>16</v>
      </c>
      <c r="P18" s="35"/>
      <c r="Q18" s="35" t="s">
        <v>17</v>
      </c>
      <c r="R18" s="35"/>
      <c r="S18" s="35"/>
      <c r="T18" s="35" t="s">
        <v>18</v>
      </c>
      <c r="U18" s="35"/>
      <c r="V18" s="35"/>
      <c r="W18" s="35"/>
      <c r="X18" s="36" t="s">
        <v>19</v>
      </c>
      <c r="Y18" s="36"/>
    </row>
    <row r="19" customFormat="false" ht="20.1" hidden="false" customHeight="true" outlineLevel="0" collapsed="false">
      <c r="A19" s="37"/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9"/>
      <c r="M19" s="39"/>
      <c r="N19" s="39"/>
      <c r="O19" s="40" t="str">
        <f aca="false">IF(C19="","",LOOKUP(C19,$C$99:$C$298,$N$99:$N$298))</f>
        <v/>
      </c>
      <c r="P19" s="40"/>
      <c r="Q19" s="41" t="str">
        <f aca="false">IF(C19="","",LOOKUP(C19,$C$99:$C$298,$Q$99:$Q$298))</f>
        <v/>
      </c>
      <c r="R19" s="41"/>
      <c r="S19" s="41"/>
      <c r="T19" s="41" t="str">
        <f aca="false">IF(Q19="","",L19*Q19)</f>
        <v/>
      </c>
      <c r="U19" s="41"/>
      <c r="V19" s="41"/>
      <c r="W19" s="41"/>
      <c r="X19" s="42"/>
      <c r="Y19" s="42"/>
    </row>
    <row r="20" customFormat="false" ht="20.1" hidden="false" customHeight="true" outlineLevel="0" collapsed="false">
      <c r="A20" s="43"/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5"/>
      <c r="M20" s="45"/>
      <c r="N20" s="45"/>
      <c r="O20" s="40" t="str">
        <f aca="false">IF(C20="","",LOOKUP(C20,$C$99:$C$298,$N$99:$N$298))</f>
        <v/>
      </c>
      <c r="P20" s="40"/>
      <c r="Q20" s="46" t="str">
        <f aca="false">IF(C20="","",LOOKUP(C20,$C$99:$C$298,$Q$99:$Q$298))</f>
        <v/>
      </c>
      <c r="R20" s="46"/>
      <c r="S20" s="46"/>
      <c r="T20" s="46" t="str">
        <f aca="false">IF(Q20="","",L20*Q20)</f>
        <v/>
      </c>
      <c r="U20" s="46"/>
      <c r="V20" s="46"/>
      <c r="W20" s="46"/>
      <c r="X20" s="47"/>
      <c r="Y20" s="47"/>
    </row>
    <row r="21" customFormat="false" ht="20.1" hidden="false" customHeight="true" outlineLevel="0" collapsed="false">
      <c r="A21" s="43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5"/>
      <c r="M21" s="45"/>
      <c r="N21" s="45"/>
      <c r="O21" s="40" t="str">
        <f aca="false">IF(C21="","",LOOKUP(C21,$C$99:$C$298,$N$99:$N$298))</f>
        <v/>
      </c>
      <c r="P21" s="40"/>
      <c r="Q21" s="46" t="str">
        <f aca="false">IF(C21="","",LOOKUP(C21,$C$99:$C$298,$Q$99:$Q$298))</f>
        <v/>
      </c>
      <c r="R21" s="46"/>
      <c r="S21" s="46"/>
      <c r="T21" s="46" t="str">
        <f aca="false">IF(Q21="","",L21*Q21)</f>
        <v/>
      </c>
      <c r="U21" s="46"/>
      <c r="V21" s="46"/>
      <c r="W21" s="46"/>
      <c r="X21" s="47"/>
      <c r="Y21" s="47"/>
    </row>
    <row r="22" customFormat="false" ht="20.1" hidden="false" customHeight="true" outlineLevel="0" collapsed="false">
      <c r="A22" s="43"/>
      <c r="B22" s="43"/>
      <c r="C22" s="44"/>
      <c r="D22" s="44"/>
      <c r="E22" s="44"/>
      <c r="F22" s="44"/>
      <c r="G22" s="44"/>
      <c r="H22" s="44"/>
      <c r="I22" s="44"/>
      <c r="J22" s="44"/>
      <c r="K22" s="44"/>
      <c r="L22" s="45"/>
      <c r="M22" s="45"/>
      <c r="N22" s="45"/>
      <c r="O22" s="40" t="str">
        <f aca="false">IF(C22="","",LOOKUP(C22,$C$99:$C$298,$N$99:$N$298))</f>
        <v/>
      </c>
      <c r="P22" s="40"/>
      <c r="Q22" s="46" t="str">
        <f aca="false">IF(C22="","",LOOKUP(C22,$C$99:$C$298,$Q$99:$Q$298))</f>
        <v/>
      </c>
      <c r="R22" s="46"/>
      <c r="S22" s="46"/>
      <c r="T22" s="46" t="str">
        <f aca="false">IF(Q22="","",L22*Q22)</f>
        <v/>
      </c>
      <c r="U22" s="46"/>
      <c r="V22" s="46"/>
      <c r="W22" s="46"/>
      <c r="X22" s="47"/>
      <c r="Y22" s="47"/>
    </row>
    <row r="23" customFormat="false" ht="20.1" hidden="false" customHeight="true" outlineLevel="0" collapsed="false">
      <c r="A23" s="43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5"/>
      <c r="M23" s="45"/>
      <c r="N23" s="45"/>
      <c r="O23" s="40" t="str">
        <f aca="false">IF(C23="","",LOOKUP(C23,$C$99:$C$298,$N$99:$N$298))</f>
        <v/>
      </c>
      <c r="P23" s="40"/>
      <c r="Q23" s="46" t="str">
        <f aca="false">IF(C23="","",LOOKUP(C23,$C$99:$C$298,$Q$99:$Q$298))</f>
        <v/>
      </c>
      <c r="R23" s="46"/>
      <c r="S23" s="46"/>
      <c r="T23" s="46" t="str">
        <f aca="false">IF(Q23="","",L23*Q23)</f>
        <v/>
      </c>
      <c r="U23" s="46"/>
      <c r="V23" s="46"/>
      <c r="W23" s="46"/>
      <c r="X23" s="47"/>
      <c r="Y23" s="47"/>
    </row>
    <row r="24" customFormat="false" ht="20.1" hidden="false" customHeight="true" outlineLevel="0" collapsed="false">
      <c r="A24" s="43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5"/>
      <c r="M24" s="45"/>
      <c r="N24" s="45"/>
      <c r="O24" s="40" t="str">
        <f aca="false">IF(C24="","",LOOKUP(C24,$C$99:$C$298,$N$99:$N$298))</f>
        <v/>
      </c>
      <c r="P24" s="40"/>
      <c r="Q24" s="46" t="str">
        <f aca="false">IF(C24="","",LOOKUP(C24,$C$99:$C$298,$Q$99:$Q$298))</f>
        <v/>
      </c>
      <c r="R24" s="46"/>
      <c r="S24" s="46"/>
      <c r="T24" s="46" t="str">
        <f aca="false">IF(Q24="","",L24*Q24)</f>
        <v/>
      </c>
      <c r="U24" s="46"/>
      <c r="V24" s="46"/>
      <c r="W24" s="46"/>
      <c r="X24" s="47"/>
      <c r="Y24" s="47"/>
    </row>
    <row r="25" customFormat="false" ht="20.1" hidden="false" customHeight="true" outlineLevel="0" collapsed="false">
      <c r="A25" s="43"/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5"/>
      <c r="M25" s="45"/>
      <c r="N25" s="45"/>
      <c r="O25" s="40" t="str">
        <f aca="false">IF(C25="","",LOOKUP(C25,$C$99:$C$298,$N$99:$N$298))</f>
        <v/>
      </c>
      <c r="P25" s="40"/>
      <c r="Q25" s="46" t="str">
        <f aca="false">IF(C25="","",LOOKUP(C25,$C$99:$C$298,$Q$99:$Q$298))</f>
        <v/>
      </c>
      <c r="R25" s="46"/>
      <c r="S25" s="46"/>
      <c r="T25" s="46" t="str">
        <f aca="false">IF(Q25="","",L25*Q25)</f>
        <v/>
      </c>
      <c r="U25" s="46"/>
      <c r="V25" s="46"/>
      <c r="W25" s="46"/>
      <c r="X25" s="47"/>
      <c r="Y25" s="47"/>
    </row>
    <row r="26" customFormat="false" ht="20.1" hidden="false" customHeight="true" outlineLevel="0" collapsed="false">
      <c r="A26" s="43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5"/>
      <c r="M26" s="45"/>
      <c r="N26" s="45"/>
      <c r="O26" s="40" t="str">
        <f aca="false">IF(C26="","",LOOKUP(C26,$C$99:$C$298,$N$99:$N$298))</f>
        <v/>
      </c>
      <c r="P26" s="40"/>
      <c r="Q26" s="46" t="str">
        <f aca="false">IF(C26="","",LOOKUP(C26,$C$99:$C$298,$Q$99:$Q$298))</f>
        <v/>
      </c>
      <c r="R26" s="46"/>
      <c r="S26" s="46"/>
      <c r="T26" s="46" t="str">
        <f aca="false">IF(Q26="","",L26*Q26)</f>
        <v/>
      </c>
      <c r="U26" s="46"/>
      <c r="V26" s="46"/>
      <c r="W26" s="46"/>
      <c r="X26" s="47"/>
      <c r="Y26" s="47"/>
    </row>
    <row r="27" customFormat="false" ht="20.1" hidden="false" customHeight="true" outlineLevel="0" collapsed="false">
      <c r="A27" s="43"/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5"/>
      <c r="M27" s="45"/>
      <c r="N27" s="45"/>
      <c r="O27" s="40" t="str">
        <f aca="false">IF(C27="","",LOOKUP(C27,$C$99:$C$298,$N$99:$N$298))</f>
        <v/>
      </c>
      <c r="P27" s="40"/>
      <c r="Q27" s="46" t="str">
        <f aca="false">IF(C27="","",LOOKUP(C27,$C$99:$C$298,$Q$99:$Q$298))</f>
        <v/>
      </c>
      <c r="R27" s="46"/>
      <c r="S27" s="46"/>
      <c r="T27" s="46" t="str">
        <f aca="false">IF(Q27="","",L27*Q27)</f>
        <v/>
      </c>
      <c r="U27" s="46"/>
      <c r="V27" s="46"/>
      <c r="W27" s="46"/>
      <c r="X27" s="47"/>
      <c r="Y27" s="47"/>
    </row>
    <row r="28" customFormat="false" ht="20.1" hidden="false" customHeight="true" outlineLevel="0" collapsed="false">
      <c r="A28" s="43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5"/>
      <c r="M28" s="45"/>
      <c r="N28" s="45"/>
      <c r="O28" s="40" t="str">
        <f aca="false">IF(C28="","",LOOKUP(C28,$C$99:$C$298,$N$99:$N$298))</f>
        <v/>
      </c>
      <c r="P28" s="40"/>
      <c r="Q28" s="46" t="str">
        <f aca="false">IF(C28="","",LOOKUP(C28,$C$99:$C$298,$Q$99:$Q$298))</f>
        <v/>
      </c>
      <c r="R28" s="46"/>
      <c r="S28" s="46"/>
      <c r="T28" s="46" t="str">
        <f aca="false">IF(Q28="","",L28*Q28)</f>
        <v/>
      </c>
      <c r="U28" s="46"/>
      <c r="V28" s="46"/>
      <c r="W28" s="46"/>
      <c r="X28" s="47"/>
      <c r="Y28" s="47"/>
    </row>
    <row r="29" customFormat="false" ht="20.1" hidden="false" customHeight="true" outlineLevel="0" collapsed="false">
      <c r="A29" s="43"/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5"/>
      <c r="M29" s="45"/>
      <c r="N29" s="45"/>
      <c r="O29" s="40" t="str">
        <f aca="false">IF(C29="","",LOOKUP(C29,$C$99:$C$298,$N$99:$N$298))</f>
        <v/>
      </c>
      <c r="P29" s="40"/>
      <c r="Q29" s="46" t="str">
        <f aca="false">IF(C29="","",LOOKUP(C29,$C$99:$C$298,$Q$99:$Q$298))</f>
        <v/>
      </c>
      <c r="R29" s="46"/>
      <c r="S29" s="46"/>
      <c r="T29" s="46" t="str">
        <f aca="false">IF(Q29="","",L29*Q29)</f>
        <v/>
      </c>
      <c r="U29" s="46"/>
      <c r="V29" s="46"/>
      <c r="W29" s="46"/>
      <c r="X29" s="47"/>
      <c r="Y29" s="47"/>
    </row>
    <row r="30" customFormat="false" ht="20.1" hidden="false" customHeight="true" outlineLevel="0" collapsed="false">
      <c r="A30" s="43"/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5"/>
      <c r="M30" s="45"/>
      <c r="N30" s="45"/>
      <c r="O30" s="40" t="str">
        <f aca="false">IF(C30="","",LOOKUP(C30,$C$99:$C$298,$N$99:$N$298))</f>
        <v/>
      </c>
      <c r="P30" s="40"/>
      <c r="Q30" s="46" t="str">
        <f aca="false">IF(C30="","",LOOKUP(C30,$C$99:$C$298,$Q$99:$Q$298))</f>
        <v/>
      </c>
      <c r="R30" s="46"/>
      <c r="S30" s="46"/>
      <c r="T30" s="46" t="str">
        <f aca="false">IF(Q30="","",L30*Q30)</f>
        <v/>
      </c>
      <c r="U30" s="46"/>
      <c r="V30" s="46"/>
      <c r="W30" s="46"/>
      <c r="X30" s="47"/>
      <c r="Y30" s="47"/>
    </row>
    <row r="31" customFormat="false" ht="20.1" hidden="false" customHeight="true" outlineLevel="0" collapsed="false">
      <c r="A31" s="43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5"/>
      <c r="M31" s="45"/>
      <c r="N31" s="45"/>
      <c r="O31" s="40" t="str">
        <f aca="false">IF(C31="","",LOOKUP(C31,$C$99:$C$298,$N$99:$N$298))</f>
        <v/>
      </c>
      <c r="P31" s="40"/>
      <c r="Q31" s="46" t="str">
        <f aca="false">IF(C31="","",LOOKUP(C31,$C$99:$C$298,$Q$99:$Q$298))</f>
        <v/>
      </c>
      <c r="R31" s="46"/>
      <c r="S31" s="46"/>
      <c r="T31" s="46" t="str">
        <f aca="false">IF(Q31="","",L31*Q31)</f>
        <v/>
      </c>
      <c r="U31" s="46"/>
      <c r="V31" s="46"/>
      <c r="W31" s="46"/>
      <c r="X31" s="47"/>
      <c r="Y31" s="47"/>
    </row>
    <row r="32" customFormat="false" ht="20.1" hidden="false" customHeight="true" outlineLevel="0" collapsed="false">
      <c r="A32" s="43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5"/>
      <c r="M32" s="45"/>
      <c r="N32" s="45"/>
      <c r="O32" s="40" t="str">
        <f aca="false">IF(C32="","",LOOKUP(C32,$C$99:$C$298,$N$99:$N$298))</f>
        <v/>
      </c>
      <c r="P32" s="40"/>
      <c r="Q32" s="46" t="str">
        <f aca="false">IF(C32="","",LOOKUP(C32,$C$99:$C$298,$Q$99:$Q$298))</f>
        <v/>
      </c>
      <c r="R32" s="46"/>
      <c r="S32" s="46"/>
      <c r="T32" s="46" t="str">
        <f aca="false">IF(Q32="","",L32*Q32)</f>
        <v/>
      </c>
      <c r="U32" s="46"/>
      <c r="V32" s="46"/>
      <c r="W32" s="46"/>
      <c r="X32" s="47"/>
      <c r="Y32" s="47"/>
    </row>
    <row r="33" customFormat="false" ht="20.1" hidden="false" customHeight="true" outlineLevel="0" collapsed="false">
      <c r="A33" s="43"/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5"/>
      <c r="M33" s="45"/>
      <c r="N33" s="45"/>
      <c r="O33" s="40" t="str">
        <f aca="false">IF(C33="","",LOOKUP(C33,$C$99:$C$298,$N$99:$N$298))</f>
        <v/>
      </c>
      <c r="P33" s="40"/>
      <c r="Q33" s="46" t="str">
        <f aca="false">IF(C33="","",LOOKUP(C33,$C$99:$C$298,$Q$99:$Q$298))</f>
        <v/>
      </c>
      <c r="R33" s="46"/>
      <c r="S33" s="46"/>
      <c r="T33" s="46" t="str">
        <f aca="false">IF(Q33="","",L33*Q33)</f>
        <v/>
      </c>
      <c r="U33" s="46"/>
      <c r="V33" s="46"/>
      <c r="W33" s="46"/>
      <c r="X33" s="47"/>
      <c r="Y33" s="47"/>
    </row>
    <row r="34" customFormat="false" ht="20.1" hidden="false" customHeight="true" outlineLevel="0" collapsed="false">
      <c r="A34" s="43"/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5"/>
      <c r="M34" s="45"/>
      <c r="N34" s="45"/>
      <c r="O34" s="40" t="str">
        <f aca="false">IF(C34="","",LOOKUP(C34,$C$99:$C$298,$N$99:$N$298))</f>
        <v/>
      </c>
      <c r="P34" s="40"/>
      <c r="Q34" s="46" t="str">
        <f aca="false">IF(C34="","",LOOKUP(C34,$C$99:$C$298,$Q$99:$Q$298))</f>
        <v/>
      </c>
      <c r="R34" s="46"/>
      <c r="S34" s="46"/>
      <c r="T34" s="46" t="str">
        <f aca="false">IF(Q34="","",L34*Q34)</f>
        <v/>
      </c>
      <c r="U34" s="46"/>
      <c r="V34" s="46"/>
      <c r="W34" s="46"/>
      <c r="X34" s="47"/>
      <c r="Y34" s="47"/>
    </row>
    <row r="35" customFormat="false" ht="20.1" hidden="false" customHeight="true" outlineLevel="0" collapsed="false">
      <c r="A35" s="43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5"/>
      <c r="M35" s="45"/>
      <c r="N35" s="45"/>
      <c r="O35" s="40" t="str">
        <f aca="false">IF(C35="","",LOOKUP(C35,$C$99:$C$298,$N$99:$N$298))</f>
        <v/>
      </c>
      <c r="P35" s="40"/>
      <c r="Q35" s="46" t="str">
        <f aca="false">IF(C35="","",LOOKUP(C35,$C$99:$C$298,$Q$99:$Q$298))</f>
        <v/>
      </c>
      <c r="R35" s="46"/>
      <c r="S35" s="46"/>
      <c r="T35" s="46" t="str">
        <f aca="false">IF(Q35="","",L35*Q35)</f>
        <v/>
      </c>
      <c r="U35" s="46"/>
      <c r="V35" s="46"/>
      <c r="W35" s="46"/>
      <c r="X35" s="47"/>
      <c r="Y35" s="47"/>
    </row>
    <row r="36" customFormat="false" ht="20.1" hidden="false" customHeight="true" outlineLevel="0" collapsed="false">
      <c r="A36" s="43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5"/>
      <c r="M36" s="45"/>
      <c r="N36" s="45"/>
      <c r="O36" s="40" t="str">
        <f aca="false">IF(C36="","",LOOKUP(C36,$C$99:$C$298,$N$99:$N$298))</f>
        <v/>
      </c>
      <c r="P36" s="40"/>
      <c r="Q36" s="46" t="str">
        <f aca="false">IF(C36="","",LOOKUP(C36,$C$99:$C$298,$Q$99:$Q$298))</f>
        <v/>
      </c>
      <c r="R36" s="46"/>
      <c r="S36" s="46"/>
      <c r="T36" s="46" t="str">
        <f aca="false">IF(Q36="","",L36*Q36)</f>
        <v/>
      </c>
      <c r="U36" s="46"/>
      <c r="V36" s="46"/>
      <c r="W36" s="46"/>
      <c r="X36" s="47"/>
      <c r="Y36" s="47"/>
    </row>
    <row r="37" customFormat="false" ht="20.1" hidden="false" customHeight="true" outlineLevel="0" collapsed="false">
      <c r="A37" s="43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5"/>
      <c r="M37" s="45"/>
      <c r="N37" s="45"/>
      <c r="O37" s="40" t="str">
        <f aca="false">IF(C37="","",LOOKUP(C37,$C$99:$C$298,$N$99:$N$298))</f>
        <v/>
      </c>
      <c r="P37" s="40"/>
      <c r="Q37" s="46" t="str">
        <f aca="false">IF(C37="","",LOOKUP(C37,$C$99:$C$298,$Q$99:$Q$298))</f>
        <v/>
      </c>
      <c r="R37" s="46"/>
      <c r="S37" s="46"/>
      <c r="T37" s="46" t="str">
        <f aca="false">IF(Q37="","",L37*Q37)</f>
        <v/>
      </c>
      <c r="U37" s="46"/>
      <c r="V37" s="46"/>
      <c r="W37" s="46"/>
      <c r="X37" s="47"/>
      <c r="Y37" s="47"/>
    </row>
    <row r="38" customFormat="false" ht="20.1" hidden="false" customHeight="true" outlineLevel="0" collapsed="false">
      <c r="A38" s="43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5"/>
      <c r="M38" s="45"/>
      <c r="N38" s="45"/>
      <c r="O38" s="40" t="str">
        <f aca="false">IF(C38="","",LOOKUP(C38,$C$99:$C$298,$N$99:$N$298))</f>
        <v/>
      </c>
      <c r="P38" s="40"/>
      <c r="Q38" s="46" t="str">
        <f aca="false">IF(C38="","",LOOKUP(C38,$C$99:$C$298,$Q$99:$Q$298))</f>
        <v/>
      </c>
      <c r="R38" s="46"/>
      <c r="S38" s="46"/>
      <c r="T38" s="46" t="str">
        <f aca="false">IF(Q38="","",L38*Q38)</f>
        <v/>
      </c>
      <c r="U38" s="46"/>
      <c r="V38" s="46"/>
      <c r="W38" s="46"/>
      <c r="X38" s="47"/>
      <c r="Y38" s="47"/>
    </row>
    <row r="39" customFormat="false" ht="20.1" hidden="false" customHeight="true" outlineLevel="0" collapsed="false">
      <c r="A39" s="43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5"/>
      <c r="M39" s="45"/>
      <c r="N39" s="45"/>
      <c r="O39" s="40" t="str">
        <f aca="false">IF(C39="","",LOOKUP(C39,$C$99:$C$298,$N$99:$N$298))</f>
        <v/>
      </c>
      <c r="P39" s="40"/>
      <c r="Q39" s="46" t="str">
        <f aca="false">IF(C39="","",LOOKUP(C39,$C$99:$C$298,$Q$99:$Q$298))</f>
        <v/>
      </c>
      <c r="R39" s="46"/>
      <c r="S39" s="46"/>
      <c r="T39" s="46" t="str">
        <f aca="false">IF(Q39="","",L39*Q39)</f>
        <v/>
      </c>
      <c r="U39" s="46"/>
      <c r="V39" s="46"/>
      <c r="W39" s="46"/>
      <c r="X39" s="47"/>
      <c r="Y39" s="47"/>
    </row>
    <row r="40" customFormat="false" ht="20.1" hidden="false" customHeight="true" outlineLevel="0" collapsed="false">
      <c r="A40" s="43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5"/>
      <c r="M40" s="45"/>
      <c r="N40" s="45"/>
      <c r="O40" s="40" t="str">
        <f aca="false">IF(C40="","",LOOKUP(C40,$C$99:$C$298,$N$99:$N$298))</f>
        <v/>
      </c>
      <c r="P40" s="40"/>
      <c r="Q40" s="46" t="str">
        <f aca="false">IF(C40="","",LOOKUP(C40,$C$99:$C$298,$Q$99:$Q$298))</f>
        <v/>
      </c>
      <c r="R40" s="46"/>
      <c r="S40" s="46"/>
      <c r="T40" s="46" t="str">
        <f aca="false">IF(Q40="","",L40*Q40)</f>
        <v/>
      </c>
      <c r="U40" s="46"/>
      <c r="V40" s="46"/>
      <c r="W40" s="46"/>
      <c r="X40" s="47"/>
      <c r="Y40" s="47"/>
    </row>
    <row r="41" customFormat="false" ht="20.1" hidden="false" customHeight="tru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5"/>
      <c r="M41" s="45"/>
      <c r="N41" s="45"/>
      <c r="O41" s="40" t="str">
        <f aca="false">IF(C41="","",LOOKUP(C41,$C$99:$C$298,$N$99:$N$298))</f>
        <v/>
      </c>
      <c r="P41" s="40"/>
      <c r="Q41" s="46" t="str">
        <f aca="false">IF(C41="","",LOOKUP(C41,$C$99:$C$298,$Q$99:$Q$298))</f>
        <v/>
      </c>
      <c r="R41" s="46"/>
      <c r="S41" s="46"/>
      <c r="T41" s="46" t="str">
        <f aca="false">IF(Q41="","",L41*Q41)</f>
        <v/>
      </c>
      <c r="U41" s="46"/>
      <c r="V41" s="46"/>
      <c r="W41" s="46"/>
      <c r="X41" s="47"/>
      <c r="Y41" s="47"/>
    </row>
    <row r="42" customFormat="false" ht="20.1" hidden="false" customHeight="true" outlineLevel="0" collapsed="false">
      <c r="A42" s="43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5"/>
      <c r="M42" s="45"/>
      <c r="N42" s="45"/>
      <c r="O42" s="40" t="str">
        <f aca="false">IF(C42="","",LOOKUP(C42,$C$99:$C$298,$N$99:$N$298))</f>
        <v/>
      </c>
      <c r="P42" s="40"/>
      <c r="Q42" s="46" t="str">
        <f aca="false">IF(C42="","",LOOKUP(C42,$C$99:$C$298,$Q$99:$Q$298))</f>
        <v/>
      </c>
      <c r="R42" s="46"/>
      <c r="S42" s="46"/>
      <c r="T42" s="46" t="str">
        <f aca="false">IF(Q42="","",L42*Q42)</f>
        <v/>
      </c>
      <c r="U42" s="46"/>
      <c r="V42" s="46"/>
      <c r="W42" s="46"/>
      <c r="X42" s="47"/>
      <c r="Y42" s="47"/>
    </row>
    <row r="43" customFormat="false" ht="20.1" hidden="false" customHeight="true" outlineLevel="0" collapsed="false">
      <c r="A43" s="43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5"/>
      <c r="M43" s="45"/>
      <c r="N43" s="45"/>
      <c r="O43" s="40" t="str">
        <f aca="false">IF(C43="","",LOOKUP(C43,$C$99:$C$298,$N$99:$N$298))</f>
        <v/>
      </c>
      <c r="P43" s="40"/>
      <c r="Q43" s="46" t="str">
        <f aca="false">IF(C43="","",LOOKUP(C43,$C$99:$C$298,$Q$99:$Q$298))</f>
        <v/>
      </c>
      <c r="R43" s="46"/>
      <c r="S43" s="46"/>
      <c r="T43" s="46" t="str">
        <f aca="false">IF(Q43="","",L43*Q43)</f>
        <v/>
      </c>
      <c r="U43" s="46"/>
      <c r="V43" s="46"/>
      <c r="W43" s="46"/>
      <c r="X43" s="47"/>
      <c r="Y43" s="47"/>
    </row>
    <row r="44" customFormat="false" ht="20.1" hidden="false" customHeight="true" outlineLevel="0" collapsed="false">
      <c r="A44" s="48" t="s">
        <v>20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 t="n">
        <f aca="false">SUM(T19:W43)</f>
        <v>0</v>
      </c>
      <c r="R44" s="49"/>
      <c r="S44" s="49"/>
      <c r="T44" s="49"/>
      <c r="U44" s="49"/>
      <c r="V44" s="49"/>
      <c r="W44" s="49"/>
      <c r="X44" s="47"/>
      <c r="Y44" s="47"/>
    </row>
    <row r="45" customFormat="false" ht="20.1" hidden="false" customHeight="true" outlineLevel="0" collapsed="false">
      <c r="A45" s="48" t="s">
        <v>21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50" t="n">
        <f aca="false">IF(Q44="0","",Q44*0.05)</f>
        <v>0</v>
      </c>
      <c r="R45" s="50"/>
      <c r="S45" s="50"/>
      <c r="T45" s="50"/>
      <c r="U45" s="50"/>
      <c r="V45" s="50"/>
      <c r="W45" s="50"/>
      <c r="X45" s="47"/>
      <c r="Y45" s="47"/>
    </row>
    <row r="46" customFormat="false" ht="20.1" hidden="false" customHeight="true" outlineLevel="0" collapsed="false">
      <c r="A46" s="51" t="s">
        <v>22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2" t="n">
        <f aca="false">Q44+Q45</f>
        <v>0</v>
      </c>
      <c r="R46" s="52"/>
      <c r="S46" s="52"/>
      <c r="T46" s="52"/>
      <c r="U46" s="52"/>
      <c r="V46" s="52"/>
      <c r="W46" s="52"/>
      <c r="X46" s="53"/>
      <c r="Y46" s="53"/>
    </row>
    <row r="99" customFormat="false" ht="13.5" hidden="true" customHeight="false" outlineLevel="0" collapsed="false">
      <c r="C99" s="1" t="n">
        <f aca="false">[1]C!D5</f>
        <v>0</v>
      </c>
      <c r="E99" s="1" t="n">
        <f aca="false">[1]B!D5</f>
        <v>0</v>
      </c>
      <c r="N99" s="1" t="n">
        <f aca="false">[1]C!E5</f>
        <v>0</v>
      </c>
      <c r="Q99" s="1" t="n">
        <f aca="false">[1]C!F5</f>
        <v>0</v>
      </c>
    </row>
    <row r="100" customFormat="false" ht="13.5" hidden="true" customHeight="false" outlineLevel="0" collapsed="false">
      <c r="C100" s="1" t="n">
        <f aca="false">[1]C!D6</f>
        <v>0</v>
      </c>
      <c r="E100" s="1" t="n">
        <f aca="false">[1]B!D6</f>
        <v>0</v>
      </c>
      <c r="N100" s="1" t="n">
        <f aca="false">[1]C!E6</f>
        <v>0</v>
      </c>
      <c r="Q100" s="1" t="n">
        <f aca="false">[1]C!F6</f>
        <v>0</v>
      </c>
    </row>
    <row r="101" customFormat="false" ht="13.5" hidden="true" customHeight="false" outlineLevel="0" collapsed="false">
      <c r="C101" s="1" t="n">
        <f aca="false">[1]C!D7</f>
        <v>0</v>
      </c>
      <c r="E101" s="1" t="n">
        <f aca="false">[1]B!D7</f>
        <v>0</v>
      </c>
      <c r="N101" s="1" t="n">
        <f aca="false">[1]C!E7</f>
        <v>0</v>
      </c>
      <c r="Q101" s="1" t="n">
        <f aca="false">[1]C!F7</f>
        <v>0</v>
      </c>
    </row>
    <row r="102" customFormat="false" ht="13.5" hidden="true" customHeight="false" outlineLevel="0" collapsed="false">
      <c r="C102" s="1" t="n">
        <f aca="false">[1]C!D8</f>
        <v>0</v>
      </c>
      <c r="E102" s="1" t="n">
        <f aca="false">[1]B!D8</f>
        <v>0</v>
      </c>
      <c r="N102" s="1" t="n">
        <f aca="false">[1]C!E8</f>
        <v>0</v>
      </c>
      <c r="Q102" s="1" t="n">
        <f aca="false">[1]C!F8</f>
        <v>0</v>
      </c>
    </row>
    <row r="103" customFormat="false" ht="13.5" hidden="true" customHeight="false" outlineLevel="0" collapsed="false">
      <c r="C103" s="1" t="n">
        <f aca="false">[1]C!D9</f>
        <v>0</v>
      </c>
      <c r="E103" s="1" t="n">
        <f aca="false">[1]B!D9</f>
        <v>0</v>
      </c>
      <c r="N103" s="1" t="n">
        <f aca="false">[1]C!E9</f>
        <v>0</v>
      </c>
      <c r="Q103" s="1" t="n">
        <f aca="false">[1]C!F9</f>
        <v>0</v>
      </c>
    </row>
    <row r="104" customFormat="false" ht="13.5" hidden="true" customHeight="false" outlineLevel="0" collapsed="false">
      <c r="C104" s="1" t="n">
        <f aca="false">[1]C!D10</f>
        <v>0</v>
      </c>
      <c r="E104" s="1" t="n">
        <f aca="false">[1]B!D10</f>
        <v>0</v>
      </c>
      <c r="N104" s="1" t="n">
        <f aca="false">[1]C!E10</f>
        <v>0</v>
      </c>
      <c r="Q104" s="1" t="n">
        <f aca="false">[1]C!F10</f>
        <v>0</v>
      </c>
    </row>
    <row r="105" customFormat="false" ht="13.5" hidden="true" customHeight="false" outlineLevel="0" collapsed="false">
      <c r="C105" s="1" t="n">
        <f aca="false">[1]C!D11</f>
        <v>0</v>
      </c>
      <c r="E105" s="1" t="n">
        <f aca="false">[1]B!D11</f>
        <v>0</v>
      </c>
      <c r="N105" s="1" t="n">
        <f aca="false">[1]C!E11</f>
        <v>0</v>
      </c>
      <c r="Q105" s="1" t="n">
        <f aca="false">[1]C!F11</f>
        <v>0</v>
      </c>
    </row>
    <row r="106" customFormat="false" ht="13.5" hidden="true" customHeight="false" outlineLevel="0" collapsed="false">
      <c r="C106" s="1" t="n">
        <f aca="false">[1]C!D12</f>
        <v>0</v>
      </c>
      <c r="E106" s="1" t="n">
        <f aca="false">[1]B!D12</f>
        <v>0</v>
      </c>
      <c r="N106" s="1" t="n">
        <f aca="false">[1]C!E12</f>
        <v>0</v>
      </c>
      <c r="Q106" s="1" t="n">
        <f aca="false">[1]C!F12</f>
        <v>0</v>
      </c>
    </row>
    <row r="107" customFormat="false" ht="13.5" hidden="true" customHeight="false" outlineLevel="0" collapsed="false">
      <c r="C107" s="1" t="n">
        <f aca="false">[1]C!D13</f>
        <v>0</v>
      </c>
      <c r="E107" s="1" t="n">
        <f aca="false">[1]B!D13</f>
        <v>0</v>
      </c>
      <c r="N107" s="1" t="n">
        <f aca="false">[1]C!E13</f>
        <v>0</v>
      </c>
      <c r="Q107" s="1" t="n">
        <f aca="false">[1]C!F13</f>
        <v>0</v>
      </c>
    </row>
    <row r="108" customFormat="false" ht="13.5" hidden="true" customHeight="false" outlineLevel="0" collapsed="false">
      <c r="C108" s="1" t="n">
        <f aca="false">[1]C!D14</f>
        <v>0</v>
      </c>
      <c r="E108" s="1" t="n">
        <f aca="false">[1]B!D14</f>
        <v>0</v>
      </c>
      <c r="N108" s="1" t="n">
        <f aca="false">[1]C!E14</f>
        <v>0</v>
      </c>
      <c r="Q108" s="1" t="n">
        <f aca="false">[1]C!F14</f>
        <v>0</v>
      </c>
    </row>
    <row r="109" customFormat="false" ht="13.5" hidden="true" customHeight="false" outlineLevel="0" collapsed="false">
      <c r="C109" s="1" t="n">
        <f aca="false">[1]C!D15</f>
        <v>0</v>
      </c>
      <c r="E109" s="1" t="n">
        <f aca="false">[1]B!D15</f>
        <v>0</v>
      </c>
      <c r="N109" s="1" t="n">
        <f aca="false">[1]C!E15</f>
        <v>0</v>
      </c>
      <c r="Q109" s="1" t="n">
        <f aca="false">[1]C!F15</f>
        <v>0</v>
      </c>
    </row>
    <row r="110" customFormat="false" ht="13.5" hidden="true" customHeight="false" outlineLevel="0" collapsed="false">
      <c r="C110" s="1" t="n">
        <f aca="false">[1]C!D16</f>
        <v>0</v>
      </c>
      <c r="E110" s="1" t="n">
        <f aca="false">[1]B!D16</f>
        <v>0</v>
      </c>
      <c r="N110" s="1" t="n">
        <f aca="false">[1]C!E16</f>
        <v>0</v>
      </c>
      <c r="Q110" s="1" t="n">
        <f aca="false">[1]C!F16</f>
        <v>0</v>
      </c>
    </row>
    <row r="111" customFormat="false" ht="13.5" hidden="true" customHeight="false" outlineLevel="0" collapsed="false">
      <c r="C111" s="1" t="n">
        <f aca="false">[1]C!D17</f>
        <v>0</v>
      </c>
      <c r="E111" s="1" t="n">
        <f aca="false">[1]B!D17</f>
        <v>0</v>
      </c>
      <c r="N111" s="1" t="n">
        <f aca="false">[1]C!E17</f>
        <v>0</v>
      </c>
      <c r="Q111" s="1" t="n">
        <f aca="false">[1]C!F17</f>
        <v>0</v>
      </c>
    </row>
    <row r="112" customFormat="false" ht="13.5" hidden="true" customHeight="false" outlineLevel="0" collapsed="false">
      <c r="C112" s="1" t="n">
        <f aca="false">[1]C!D18</f>
        <v>0</v>
      </c>
      <c r="E112" s="1" t="n">
        <f aca="false">[1]B!D18</f>
        <v>0</v>
      </c>
      <c r="N112" s="1" t="n">
        <f aca="false">[1]C!E18</f>
        <v>0</v>
      </c>
      <c r="Q112" s="1" t="n">
        <f aca="false">[1]C!F18</f>
        <v>0</v>
      </c>
    </row>
    <row r="113" customFormat="false" ht="13.5" hidden="true" customHeight="false" outlineLevel="0" collapsed="false">
      <c r="C113" s="1" t="n">
        <f aca="false">[1]C!D19</f>
        <v>0</v>
      </c>
      <c r="E113" s="1" t="n">
        <f aca="false">[1]B!D19</f>
        <v>0</v>
      </c>
      <c r="N113" s="1" t="n">
        <f aca="false">[1]C!E19</f>
        <v>0</v>
      </c>
      <c r="Q113" s="1" t="n">
        <f aca="false">[1]C!F19</f>
        <v>0</v>
      </c>
    </row>
    <row r="114" customFormat="false" ht="13.5" hidden="true" customHeight="false" outlineLevel="0" collapsed="false">
      <c r="C114" s="1" t="n">
        <f aca="false">[1]C!D20</f>
        <v>0</v>
      </c>
      <c r="E114" s="1" t="n">
        <f aca="false">[1]B!D20</f>
        <v>0</v>
      </c>
      <c r="N114" s="1" t="n">
        <f aca="false">[1]C!E20</f>
        <v>0</v>
      </c>
      <c r="Q114" s="1" t="n">
        <f aca="false">[1]C!F20</f>
        <v>0</v>
      </c>
    </row>
    <row r="115" customFormat="false" ht="13.5" hidden="true" customHeight="false" outlineLevel="0" collapsed="false">
      <c r="C115" s="1" t="n">
        <f aca="false">[1]C!D21</f>
        <v>0</v>
      </c>
      <c r="E115" s="1" t="n">
        <f aca="false">[1]B!D21</f>
        <v>0</v>
      </c>
      <c r="N115" s="1" t="n">
        <f aca="false">[1]C!E21</f>
        <v>0</v>
      </c>
      <c r="Q115" s="1" t="n">
        <f aca="false">[1]C!F21</f>
        <v>0</v>
      </c>
    </row>
    <row r="116" customFormat="false" ht="13.5" hidden="true" customHeight="false" outlineLevel="0" collapsed="false">
      <c r="C116" s="1" t="n">
        <f aca="false">[1]C!D22</f>
        <v>0</v>
      </c>
      <c r="E116" s="1" t="n">
        <f aca="false">[1]B!D22</f>
        <v>0</v>
      </c>
      <c r="N116" s="1" t="n">
        <f aca="false">[1]C!E22</f>
        <v>0</v>
      </c>
      <c r="Q116" s="1" t="n">
        <f aca="false">[1]C!F22</f>
        <v>0</v>
      </c>
    </row>
    <row r="117" customFormat="false" ht="13.5" hidden="true" customHeight="false" outlineLevel="0" collapsed="false">
      <c r="C117" s="1" t="n">
        <f aca="false">[1]C!D23</f>
        <v>0</v>
      </c>
      <c r="E117" s="1" t="n">
        <f aca="false">[1]B!D23</f>
        <v>0</v>
      </c>
      <c r="N117" s="1" t="n">
        <f aca="false">[1]C!E23</f>
        <v>0</v>
      </c>
      <c r="Q117" s="1" t="n">
        <f aca="false">[1]C!F23</f>
        <v>0</v>
      </c>
    </row>
    <row r="118" customFormat="false" ht="13.5" hidden="true" customHeight="false" outlineLevel="0" collapsed="false">
      <c r="C118" s="1" t="n">
        <f aca="false">[1]C!D24</f>
        <v>0</v>
      </c>
      <c r="E118" s="1" t="n">
        <f aca="false">[1]B!D24</f>
        <v>0</v>
      </c>
      <c r="N118" s="1" t="n">
        <f aca="false">[1]C!E24</f>
        <v>0</v>
      </c>
      <c r="Q118" s="1" t="n">
        <f aca="false">[1]C!F24</f>
        <v>0</v>
      </c>
    </row>
    <row r="119" customFormat="false" ht="13.5" hidden="true" customHeight="false" outlineLevel="0" collapsed="false">
      <c r="C119" s="1" t="n">
        <f aca="false">[1]C!D25</f>
        <v>0</v>
      </c>
      <c r="E119" s="1" t="n">
        <f aca="false">[1]B!D25</f>
        <v>0</v>
      </c>
      <c r="N119" s="1" t="n">
        <f aca="false">[1]C!E25</f>
        <v>0</v>
      </c>
      <c r="Q119" s="1" t="n">
        <f aca="false">[1]C!F25</f>
        <v>0</v>
      </c>
    </row>
    <row r="120" customFormat="false" ht="13.5" hidden="true" customHeight="false" outlineLevel="0" collapsed="false">
      <c r="C120" s="1" t="n">
        <f aca="false">[1]C!D26</f>
        <v>0</v>
      </c>
      <c r="E120" s="1" t="n">
        <f aca="false">[1]B!D26</f>
        <v>0</v>
      </c>
      <c r="N120" s="1" t="n">
        <f aca="false">[1]C!E26</f>
        <v>0</v>
      </c>
      <c r="Q120" s="1" t="n">
        <f aca="false">[1]C!F26</f>
        <v>0</v>
      </c>
    </row>
    <row r="121" customFormat="false" ht="13.5" hidden="true" customHeight="false" outlineLevel="0" collapsed="false">
      <c r="C121" s="1" t="n">
        <f aca="false">[1]C!D27</f>
        <v>0</v>
      </c>
      <c r="E121" s="1" t="n">
        <f aca="false">[1]B!D27</f>
        <v>0</v>
      </c>
      <c r="N121" s="1" t="n">
        <f aca="false">[1]C!E27</f>
        <v>0</v>
      </c>
      <c r="Q121" s="1" t="n">
        <f aca="false">[1]C!F27</f>
        <v>0</v>
      </c>
    </row>
    <row r="122" customFormat="false" ht="13.5" hidden="true" customHeight="false" outlineLevel="0" collapsed="false">
      <c r="C122" s="1" t="n">
        <f aca="false">[1]C!D28</f>
        <v>0</v>
      </c>
      <c r="E122" s="1" t="n">
        <f aca="false">[1]B!D28</f>
        <v>0</v>
      </c>
      <c r="N122" s="1" t="n">
        <f aca="false">[1]C!E28</f>
        <v>0</v>
      </c>
      <c r="Q122" s="1" t="n">
        <f aca="false">[1]C!F28</f>
        <v>0</v>
      </c>
    </row>
    <row r="123" customFormat="false" ht="13.5" hidden="true" customHeight="false" outlineLevel="0" collapsed="false">
      <c r="C123" s="1" t="n">
        <f aca="false">[1]C!D29</f>
        <v>0</v>
      </c>
      <c r="E123" s="1" t="n">
        <f aca="false">[1]B!D29</f>
        <v>0</v>
      </c>
      <c r="N123" s="1" t="n">
        <f aca="false">[1]C!E29</f>
        <v>0</v>
      </c>
      <c r="Q123" s="1" t="n">
        <f aca="false">[1]C!F29</f>
        <v>0</v>
      </c>
    </row>
    <row r="124" customFormat="false" ht="13.5" hidden="true" customHeight="false" outlineLevel="0" collapsed="false">
      <c r="C124" s="1" t="n">
        <f aca="false">[1]C!D30</f>
        <v>0</v>
      </c>
      <c r="E124" s="1" t="n">
        <f aca="false">[1]B!D30</f>
        <v>0</v>
      </c>
      <c r="N124" s="1" t="n">
        <f aca="false">[1]C!E30</f>
        <v>0</v>
      </c>
      <c r="Q124" s="1" t="n">
        <f aca="false">[1]C!F30</f>
        <v>0</v>
      </c>
    </row>
    <row r="125" customFormat="false" ht="13.5" hidden="true" customHeight="false" outlineLevel="0" collapsed="false">
      <c r="C125" s="1" t="n">
        <f aca="false">[1]C!D31</f>
        <v>0</v>
      </c>
      <c r="E125" s="1" t="n">
        <f aca="false">[1]B!D31</f>
        <v>0</v>
      </c>
      <c r="N125" s="1" t="n">
        <f aca="false">[1]C!E31</f>
        <v>0</v>
      </c>
      <c r="Q125" s="1" t="n">
        <f aca="false">[1]C!F31</f>
        <v>0</v>
      </c>
    </row>
    <row r="126" customFormat="false" ht="13.5" hidden="true" customHeight="false" outlineLevel="0" collapsed="false">
      <c r="C126" s="1" t="n">
        <f aca="false">[1]C!D32</f>
        <v>0</v>
      </c>
      <c r="E126" s="1" t="n">
        <f aca="false">[1]B!D32</f>
        <v>0</v>
      </c>
      <c r="N126" s="1" t="n">
        <f aca="false">[1]C!E32</f>
        <v>0</v>
      </c>
      <c r="Q126" s="1" t="n">
        <f aca="false">[1]C!F32</f>
        <v>0</v>
      </c>
    </row>
    <row r="127" customFormat="false" ht="13.5" hidden="true" customHeight="false" outlineLevel="0" collapsed="false">
      <c r="C127" s="1" t="n">
        <f aca="false">[1]C!D33</f>
        <v>0</v>
      </c>
      <c r="E127" s="1" t="n">
        <f aca="false">[1]B!D33</f>
        <v>0</v>
      </c>
      <c r="N127" s="1" t="n">
        <f aca="false">[1]C!E33</f>
        <v>0</v>
      </c>
      <c r="Q127" s="1" t="n">
        <f aca="false">[1]C!F33</f>
        <v>0</v>
      </c>
    </row>
    <row r="128" customFormat="false" ht="13.5" hidden="true" customHeight="false" outlineLevel="0" collapsed="false">
      <c r="C128" s="1" t="n">
        <f aca="false">[1]C!D34</f>
        <v>0</v>
      </c>
      <c r="E128" s="1" t="n">
        <f aca="false">[1]B!D34</f>
        <v>0</v>
      </c>
      <c r="N128" s="1" t="n">
        <f aca="false">[1]C!E34</f>
        <v>0</v>
      </c>
      <c r="Q128" s="1" t="n">
        <f aca="false">[1]C!F34</f>
        <v>0</v>
      </c>
    </row>
    <row r="129" customFormat="false" ht="13.5" hidden="true" customHeight="false" outlineLevel="0" collapsed="false">
      <c r="C129" s="1" t="n">
        <f aca="false">[1]C!D35</f>
        <v>0</v>
      </c>
      <c r="E129" s="1" t="n">
        <f aca="false">[1]B!D35</f>
        <v>0</v>
      </c>
      <c r="N129" s="1" t="n">
        <f aca="false">[1]C!E35</f>
        <v>0</v>
      </c>
      <c r="Q129" s="1" t="n">
        <f aca="false">[1]C!F35</f>
        <v>0</v>
      </c>
    </row>
    <row r="130" customFormat="false" ht="13.5" hidden="true" customHeight="false" outlineLevel="0" collapsed="false">
      <c r="C130" s="1" t="n">
        <f aca="false">[1]C!D36</f>
        <v>0</v>
      </c>
      <c r="E130" s="1" t="n">
        <f aca="false">[1]B!D36</f>
        <v>0</v>
      </c>
      <c r="N130" s="1" t="n">
        <f aca="false">[1]C!E36</f>
        <v>0</v>
      </c>
      <c r="Q130" s="1" t="n">
        <f aca="false">[1]C!F36</f>
        <v>0</v>
      </c>
    </row>
    <row r="131" customFormat="false" ht="13.5" hidden="true" customHeight="false" outlineLevel="0" collapsed="false">
      <c r="C131" s="1" t="n">
        <f aca="false">[1]C!D37</f>
        <v>0</v>
      </c>
      <c r="E131" s="1" t="n">
        <f aca="false">[1]B!D37</f>
        <v>0</v>
      </c>
      <c r="N131" s="1" t="n">
        <f aca="false">[1]C!E37</f>
        <v>0</v>
      </c>
      <c r="Q131" s="1" t="n">
        <f aca="false">[1]C!F37</f>
        <v>0</v>
      </c>
    </row>
    <row r="132" customFormat="false" ht="13.5" hidden="true" customHeight="false" outlineLevel="0" collapsed="false">
      <c r="C132" s="1" t="n">
        <f aca="false">[1]C!D38</f>
        <v>0</v>
      </c>
      <c r="E132" s="1" t="n">
        <f aca="false">[1]B!D38</f>
        <v>0</v>
      </c>
      <c r="N132" s="1" t="n">
        <f aca="false">[1]C!E38</f>
        <v>0</v>
      </c>
      <c r="Q132" s="1" t="n">
        <f aca="false">[1]C!F38</f>
        <v>0</v>
      </c>
    </row>
    <row r="133" customFormat="false" ht="13.5" hidden="true" customHeight="false" outlineLevel="0" collapsed="false">
      <c r="C133" s="1" t="n">
        <f aca="false">[1]C!D39</f>
        <v>0</v>
      </c>
      <c r="E133" s="1" t="n">
        <f aca="false">[1]B!D39</f>
        <v>0</v>
      </c>
      <c r="N133" s="1" t="n">
        <f aca="false">[1]C!E39</f>
        <v>0</v>
      </c>
      <c r="Q133" s="1" t="n">
        <f aca="false">[1]C!F39</f>
        <v>0</v>
      </c>
    </row>
    <row r="134" customFormat="false" ht="13.5" hidden="true" customHeight="false" outlineLevel="0" collapsed="false">
      <c r="C134" s="1" t="n">
        <f aca="false">[1]C!D40</f>
        <v>0</v>
      </c>
      <c r="E134" s="1" t="n">
        <f aca="false">[1]B!D40</f>
        <v>0</v>
      </c>
      <c r="N134" s="1" t="n">
        <f aca="false">[1]C!E40</f>
        <v>0</v>
      </c>
      <c r="Q134" s="1" t="n">
        <f aca="false">[1]C!F40</f>
        <v>0</v>
      </c>
    </row>
    <row r="135" customFormat="false" ht="13.5" hidden="true" customHeight="false" outlineLevel="0" collapsed="false">
      <c r="C135" s="1" t="n">
        <f aca="false">[1]C!D41</f>
        <v>0</v>
      </c>
      <c r="E135" s="1" t="n">
        <f aca="false">[1]B!D41</f>
        <v>0</v>
      </c>
      <c r="N135" s="1" t="n">
        <f aca="false">[1]C!E41</f>
        <v>0</v>
      </c>
      <c r="Q135" s="1" t="n">
        <f aca="false">[1]C!F41</f>
        <v>0</v>
      </c>
    </row>
    <row r="136" customFormat="false" ht="13.5" hidden="true" customHeight="false" outlineLevel="0" collapsed="false">
      <c r="C136" s="1" t="n">
        <f aca="false">[1]C!D42</f>
        <v>0</v>
      </c>
      <c r="E136" s="1" t="n">
        <f aca="false">[1]B!D42</f>
        <v>0</v>
      </c>
      <c r="N136" s="1" t="n">
        <f aca="false">[1]C!E42</f>
        <v>0</v>
      </c>
      <c r="Q136" s="1" t="n">
        <f aca="false">[1]C!F42</f>
        <v>0</v>
      </c>
    </row>
    <row r="137" customFormat="false" ht="13.5" hidden="true" customHeight="false" outlineLevel="0" collapsed="false">
      <c r="C137" s="1" t="n">
        <f aca="false">[1]C!D43</f>
        <v>0</v>
      </c>
      <c r="E137" s="1" t="n">
        <f aca="false">[1]B!D43</f>
        <v>0</v>
      </c>
      <c r="N137" s="1" t="n">
        <f aca="false">[1]C!E43</f>
        <v>0</v>
      </c>
      <c r="Q137" s="1" t="n">
        <f aca="false">[1]C!F43</f>
        <v>0</v>
      </c>
    </row>
    <row r="138" customFormat="false" ht="13.5" hidden="true" customHeight="false" outlineLevel="0" collapsed="false">
      <c r="C138" s="1" t="n">
        <f aca="false">[1]C!D44</f>
        <v>0</v>
      </c>
      <c r="E138" s="1" t="n">
        <f aca="false">[1]B!D44</f>
        <v>0</v>
      </c>
      <c r="N138" s="1" t="n">
        <f aca="false">[1]C!E44</f>
        <v>0</v>
      </c>
      <c r="Q138" s="1" t="n">
        <f aca="false">[1]C!F44</f>
        <v>0</v>
      </c>
    </row>
    <row r="139" customFormat="false" ht="13.5" hidden="true" customHeight="false" outlineLevel="0" collapsed="false">
      <c r="C139" s="1" t="n">
        <f aca="false">[1]C!D45</f>
        <v>0</v>
      </c>
      <c r="E139" s="1" t="n">
        <f aca="false">[1]B!D45</f>
        <v>0</v>
      </c>
      <c r="N139" s="1" t="n">
        <f aca="false">[1]C!E45</f>
        <v>0</v>
      </c>
      <c r="Q139" s="1" t="n">
        <f aca="false">[1]C!F45</f>
        <v>0</v>
      </c>
    </row>
    <row r="140" customFormat="false" ht="13.5" hidden="true" customHeight="false" outlineLevel="0" collapsed="false">
      <c r="C140" s="1" t="n">
        <f aca="false">[1]C!D46</f>
        <v>0</v>
      </c>
      <c r="E140" s="1" t="n">
        <f aca="false">[1]B!D46</f>
        <v>0</v>
      </c>
      <c r="N140" s="1" t="n">
        <f aca="false">[1]C!E46</f>
        <v>0</v>
      </c>
      <c r="Q140" s="1" t="n">
        <f aca="false">[1]C!F46</f>
        <v>0</v>
      </c>
    </row>
    <row r="141" customFormat="false" ht="13.5" hidden="true" customHeight="false" outlineLevel="0" collapsed="false">
      <c r="C141" s="1" t="n">
        <f aca="false">[1]C!D47</f>
        <v>0</v>
      </c>
      <c r="E141" s="1" t="n">
        <f aca="false">[1]B!D47</f>
        <v>0</v>
      </c>
      <c r="N141" s="1" t="n">
        <f aca="false">[1]C!E47</f>
        <v>0</v>
      </c>
      <c r="Q141" s="1" t="n">
        <f aca="false">[1]C!F47</f>
        <v>0</v>
      </c>
    </row>
    <row r="142" customFormat="false" ht="13.5" hidden="true" customHeight="false" outlineLevel="0" collapsed="false">
      <c r="C142" s="1" t="n">
        <f aca="false">[1]C!D48</f>
        <v>0</v>
      </c>
      <c r="E142" s="1" t="n">
        <f aca="false">[1]B!D48</f>
        <v>0</v>
      </c>
      <c r="N142" s="1" t="n">
        <f aca="false">[1]C!E48</f>
        <v>0</v>
      </c>
      <c r="Q142" s="1" t="n">
        <f aca="false">[1]C!F48</f>
        <v>0</v>
      </c>
    </row>
    <row r="143" customFormat="false" ht="13.5" hidden="true" customHeight="false" outlineLevel="0" collapsed="false">
      <c r="C143" s="1" t="n">
        <f aca="false">[1]C!D49</f>
        <v>0</v>
      </c>
      <c r="E143" s="1" t="n">
        <f aca="false">[1]B!D49</f>
        <v>0</v>
      </c>
      <c r="N143" s="1" t="n">
        <f aca="false">[1]C!E49</f>
        <v>0</v>
      </c>
      <c r="Q143" s="1" t="n">
        <f aca="false">[1]C!F49</f>
        <v>0</v>
      </c>
    </row>
    <row r="144" customFormat="false" ht="13.5" hidden="true" customHeight="false" outlineLevel="0" collapsed="false">
      <c r="C144" s="1" t="n">
        <f aca="false">[1]C!D50</f>
        <v>0</v>
      </c>
      <c r="E144" s="1" t="n">
        <f aca="false">[1]B!D50</f>
        <v>0</v>
      </c>
      <c r="N144" s="1" t="n">
        <f aca="false">[1]C!E50</f>
        <v>0</v>
      </c>
      <c r="Q144" s="1" t="n">
        <f aca="false">[1]C!F50</f>
        <v>0</v>
      </c>
    </row>
    <row r="145" customFormat="false" ht="13.5" hidden="true" customHeight="false" outlineLevel="0" collapsed="false">
      <c r="C145" s="1" t="n">
        <f aca="false">[1]C!D51</f>
        <v>0</v>
      </c>
      <c r="E145" s="1" t="n">
        <f aca="false">[1]B!D51</f>
        <v>0</v>
      </c>
      <c r="N145" s="1" t="n">
        <f aca="false">[1]C!E51</f>
        <v>0</v>
      </c>
      <c r="Q145" s="1" t="n">
        <f aca="false">[1]C!F51</f>
        <v>0</v>
      </c>
    </row>
    <row r="146" customFormat="false" ht="13.5" hidden="true" customHeight="false" outlineLevel="0" collapsed="false">
      <c r="C146" s="1" t="n">
        <f aca="false">[1]C!D52</f>
        <v>0</v>
      </c>
      <c r="E146" s="1" t="n">
        <f aca="false">[1]B!D52</f>
        <v>0</v>
      </c>
      <c r="N146" s="1" t="n">
        <f aca="false">[1]C!E52</f>
        <v>0</v>
      </c>
      <c r="Q146" s="1" t="n">
        <f aca="false">[1]C!F52</f>
        <v>0</v>
      </c>
    </row>
    <row r="147" customFormat="false" ht="13.5" hidden="true" customHeight="false" outlineLevel="0" collapsed="false">
      <c r="C147" s="1" t="n">
        <f aca="false">[1]C!D53</f>
        <v>0</v>
      </c>
      <c r="E147" s="1" t="n">
        <f aca="false">[1]B!D53</f>
        <v>0</v>
      </c>
      <c r="N147" s="1" t="n">
        <f aca="false">[1]C!E53</f>
        <v>0</v>
      </c>
      <c r="Q147" s="1" t="n">
        <f aca="false">[1]C!F53</f>
        <v>0</v>
      </c>
    </row>
    <row r="148" customFormat="false" ht="13.5" hidden="true" customHeight="false" outlineLevel="0" collapsed="false">
      <c r="C148" s="1" t="n">
        <f aca="false">[1]C!D54</f>
        <v>0</v>
      </c>
      <c r="E148" s="1" t="n">
        <f aca="false">[1]B!D54</f>
        <v>0</v>
      </c>
      <c r="N148" s="1" t="n">
        <f aca="false">[1]C!E54</f>
        <v>0</v>
      </c>
      <c r="Q148" s="1" t="n">
        <f aca="false">[1]C!F54</f>
        <v>0</v>
      </c>
    </row>
    <row r="149" customFormat="false" ht="13.5" hidden="true" customHeight="false" outlineLevel="0" collapsed="false">
      <c r="C149" s="1" t="n">
        <f aca="false">[1]C!D55</f>
        <v>0</v>
      </c>
      <c r="E149" s="1" t="n">
        <f aca="false">[1]B!D55</f>
        <v>0</v>
      </c>
      <c r="N149" s="1" t="n">
        <f aca="false">[1]C!E55</f>
        <v>0</v>
      </c>
      <c r="Q149" s="1" t="n">
        <f aca="false">[1]C!F55</f>
        <v>0</v>
      </c>
    </row>
    <row r="150" customFormat="false" ht="13.5" hidden="true" customHeight="false" outlineLevel="0" collapsed="false">
      <c r="C150" s="1" t="n">
        <f aca="false">[1]C!D56</f>
        <v>0</v>
      </c>
      <c r="E150" s="1" t="n">
        <f aca="false">[1]B!D56</f>
        <v>0</v>
      </c>
      <c r="N150" s="1" t="n">
        <f aca="false">[1]C!E56</f>
        <v>0</v>
      </c>
      <c r="Q150" s="1" t="n">
        <f aca="false">[1]C!F56</f>
        <v>0</v>
      </c>
    </row>
    <row r="151" customFormat="false" ht="13.5" hidden="true" customHeight="false" outlineLevel="0" collapsed="false">
      <c r="C151" s="1" t="n">
        <f aca="false">[1]C!D57</f>
        <v>0</v>
      </c>
      <c r="E151" s="1" t="n">
        <f aca="false">[1]B!D57</f>
        <v>0</v>
      </c>
      <c r="N151" s="1" t="n">
        <f aca="false">[1]C!E57</f>
        <v>0</v>
      </c>
      <c r="Q151" s="1" t="n">
        <f aca="false">[1]C!F57</f>
        <v>0</v>
      </c>
    </row>
    <row r="152" customFormat="false" ht="13.5" hidden="true" customHeight="false" outlineLevel="0" collapsed="false">
      <c r="C152" s="1" t="n">
        <f aca="false">[1]C!D58</f>
        <v>0</v>
      </c>
      <c r="E152" s="1" t="n">
        <f aca="false">[1]B!D58</f>
        <v>0</v>
      </c>
      <c r="N152" s="1" t="n">
        <f aca="false">[1]C!E58</f>
        <v>0</v>
      </c>
      <c r="Q152" s="1" t="n">
        <f aca="false">[1]C!F58</f>
        <v>0</v>
      </c>
    </row>
    <row r="153" customFormat="false" ht="13.5" hidden="true" customHeight="false" outlineLevel="0" collapsed="false">
      <c r="C153" s="1" t="n">
        <f aca="false">[1]C!D59</f>
        <v>0</v>
      </c>
      <c r="E153" s="1" t="n">
        <f aca="false">[1]B!D59</f>
        <v>0</v>
      </c>
      <c r="N153" s="1" t="n">
        <f aca="false">[1]C!E59</f>
        <v>0</v>
      </c>
      <c r="Q153" s="1" t="n">
        <f aca="false">[1]C!F59</f>
        <v>0</v>
      </c>
    </row>
    <row r="154" customFormat="false" ht="13.5" hidden="true" customHeight="false" outlineLevel="0" collapsed="false">
      <c r="C154" s="1" t="n">
        <f aca="false">[1]C!D60</f>
        <v>0</v>
      </c>
      <c r="E154" s="1" t="n">
        <f aca="false">[1]B!D60</f>
        <v>0</v>
      </c>
      <c r="N154" s="1" t="n">
        <f aca="false">[1]C!E60</f>
        <v>0</v>
      </c>
      <c r="Q154" s="1" t="n">
        <f aca="false">[1]C!F60</f>
        <v>0</v>
      </c>
    </row>
    <row r="155" customFormat="false" ht="13.5" hidden="true" customHeight="false" outlineLevel="0" collapsed="false">
      <c r="C155" s="1" t="n">
        <f aca="false">[1]C!D61</f>
        <v>0</v>
      </c>
      <c r="E155" s="1" t="n">
        <f aca="false">[1]B!D61</f>
        <v>0</v>
      </c>
      <c r="N155" s="1" t="n">
        <f aca="false">[1]C!E61</f>
        <v>0</v>
      </c>
      <c r="Q155" s="1" t="n">
        <f aca="false">[1]C!F61</f>
        <v>0</v>
      </c>
    </row>
    <row r="156" customFormat="false" ht="13.5" hidden="true" customHeight="false" outlineLevel="0" collapsed="false">
      <c r="C156" s="1" t="n">
        <f aca="false">[1]C!D62</f>
        <v>0</v>
      </c>
      <c r="E156" s="1" t="n">
        <f aca="false">[1]B!D62</f>
        <v>0</v>
      </c>
      <c r="N156" s="1" t="n">
        <f aca="false">[1]C!E62</f>
        <v>0</v>
      </c>
      <c r="Q156" s="1" t="n">
        <f aca="false">[1]C!F62</f>
        <v>0</v>
      </c>
    </row>
    <row r="157" customFormat="false" ht="13.5" hidden="true" customHeight="false" outlineLevel="0" collapsed="false">
      <c r="C157" s="1" t="n">
        <f aca="false">[1]C!D63</f>
        <v>0</v>
      </c>
      <c r="E157" s="1" t="n">
        <f aca="false">[1]B!D63</f>
        <v>0</v>
      </c>
      <c r="N157" s="1" t="n">
        <f aca="false">[1]C!E63</f>
        <v>0</v>
      </c>
      <c r="Q157" s="1" t="n">
        <f aca="false">[1]C!F63</f>
        <v>0</v>
      </c>
    </row>
    <row r="158" customFormat="false" ht="13.5" hidden="true" customHeight="false" outlineLevel="0" collapsed="false">
      <c r="C158" s="1" t="n">
        <f aca="false">[1]C!D64</f>
        <v>0</v>
      </c>
      <c r="E158" s="1" t="n">
        <f aca="false">[1]B!D64</f>
        <v>0</v>
      </c>
      <c r="N158" s="1" t="n">
        <f aca="false">[1]C!E64</f>
        <v>0</v>
      </c>
      <c r="Q158" s="1" t="n">
        <f aca="false">[1]C!F64</f>
        <v>0</v>
      </c>
    </row>
    <row r="159" customFormat="false" ht="13.5" hidden="true" customHeight="false" outlineLevel="0" collapsed="false">
      <c r="C159" s="1" t="n">
        <f aca="false">[1]C!D65</f>
        <v>0</v>
      </c>
      <c r="E159" s="1" t="n">
        <f aca="false">[1]B!D65</f>
        <v>0</v>
      </c>
      <c r="N159" s="1" t="n">
        <f aca="false">[1]C!E65</f>
        <v>0</v>
      </c>
      <c r="Q159" s="1" t="n">
        <f aca="false">[1]C!F65</f>
        <v>0</v>
      </c>
    </row>
    <row r="160" customFormat="false" ht="13.5" hidden="true" customHeight="false" outlineLevel="0" collapsed="false">
      <c r="C160" s="1" t="n">
        <f aca="false">[1]C!D66</f>
        <v>0</v>
      </c>
      <c r="E160" s="1" t="n">
        <f aca="false">[1]B!D66</f>
        <v>0</v>
      </c>
      <c r="N160" s="1" t="n">
        <f aca="false">[1]C!E66</f>
        <v>0</v>
      </c>
      <c r="Q160" s="1" t="n">
        <f aca="false">[1]C!F66</f>
        <v>0</v>
      </c>
    </row>
    <row r="161" customFormat="false" ht="13.5" hidden="true" customHeight="false" outlineLevel="0" collapsed="false">
      <c r="C161" s="1" t="n">
        <f aca="false">[1]C!D67</f>
        <v>0</v>
      </c>
      <c r="E161" s="1" t="n">
        <f aca="false">[1]B!D67</f>
        <v>0</v>
      </c>
      <c r="N161" s="1" t="n">
        <f aca="false">[1]C!E67</f>
        <v>0</v>
      </c>
      <c r="Q161" s="1" t="n">
        <f aca="false">[1]C!F67</f>
        <v>0</v>
      </c>
    </row>
    <row r="162" customFormat="false" ht="13.5" hidden="true" customHeight="false" outlineLevel="0" collapsed="false">
      <c r="C162" s="1" t="n">
        <f aca="false">[1]C!D68</f>
        <v>0</v>
      </c>
      <c r="E162" s="1" t="n">
        <f aca="false">[1]B!D68</f>
        <v>0</v>
      </c>
      <c r="N162" s="1" t="n">
        <f aca="false">[1]C!E68</f>
        <v>0</v>
      </c>
      <c r="Q162" s="1" t="n">
        <f aca="false">[1]C!F68</f>
        <v>0</v>
      </c>
    </row>
    <row r="163" customFormat="false" ht="13.5" hidden="true" customHeight="false" outlineLevel="0" collapsed="false">
      <c r="C163" s="1" t="n">
        <f aca="false">[1]C!D69</f>
        <v>0</v>
      </c>
      <c r="E163" s="1" t="n">
        <f aca="false">[1]B!D69</f>
        <v>0</v>
      </c>
      <c r="N163" s="1" t="n">
        <f aca="false">[1]C!E69</f>
        <v>0</v>
      </c>
      <c r="Q163" s="1" t="n">
        <f aca="false">[1]C!F69</f>
        <v>0</v>
      </c>
    </row>
    <row r="164" customFormat="false" ht="13.5" hidden="true" customHeight="false" outlineLevel="0" collapsed="false">
      <c r="C164" s="1" t="n">
        <f aca="false">[1]C!D70</f>
        <v>0</v>
      </c>
      <c r="E164" s="1" t="n">
        <f aca="false">[1]B!D70</f>
        <v>0</v>
      </c>
      <c r="N164" s="1" t="n">
        <f aca="false">[1]C!E70</f>
        <v>0</v>
      </c>
      <c r="Q164" s="1" t="n">
        <f aca="false">[1]C!F70</f>
        <v>0</v>
      </c>
    </row>
    <row r="165" customFormat="false" ht="13.5" hidden="true" customHeight="false" outlineLevel="0" collapsed="false">
      <c r="C165" s="1" t="n">
        <f aca="false">[1]C!D71</f>
        <v>0</v>
      </c>
      <c r="E165" s="1" t="n">
        <f aca="false">[1]B!D71</f>
        <v>0</v>
      </c>
      <c r="N165" s="1" t="n">
        <f aca="false">[1]C!E71</f>
        <v>0</v>
      </c>
      <c r="Q165" s="1" t="n">
        <f aca="false">[1]C!F71</f>
        <v>0</v>
      </c>
    </row>
    <row r="166" customFormat="false" ht="13.5" hidden="true" customHeight="false" outlineLevel="0" collapsed="false">
      <c r="C166" s="1" t="n">
        <f aca="false">[1]C!D72</f>
        <v>0</v>
      </c>
      <c r="E166" s="1" t="n">
        <f aca="false">[1]B!D72</f>
        <v>0</v>
      </c>
      <c r="N166" s="1" t="n">
        <f aca="false">[1]C!E72</f>
        <v>0</v>
      </c>
      <c r="Q166" s="1" t="n">
        <f aca="false">[1]C!F72</f>
        <v>0</v>
      </c>
    </row>
    <row r="167" customFormat="false" ht="13.5" hidden="true" customHeight="false" outlineLevel="0" collapsed="false">
      <c r="C167" s="1" t="n">
        <f aca="false">[1]C!D73</f>
        <v>0</v>
      </c>
      <c r="E167" s="1" t="n">
        <f aca="false">[1]B!D73</f>
        <v>0</v>
      </c>
      <c r="N167" s="1" t="n">
        <f aca="false">[1]C!E73</f>
        <v>0</v>
      </c>
      <c r="Q167" s="1" t="n">
        <f aca="false">[1]C!F73</f>
        <v>0</v>
      </c>
    </row>
    <row r="168" customFormat="false" ht="13.5" hidden="true" customHeight="false" outlineLevel="0" collapsed="false">
      <c r="C168" s="1" t="n">
        <f aca="false">[1]C!D74</f>
        <v>0</v>
      </c>
      <c r="E168" s="1" t="n">
        <f aca="false">[1]B!D74</f>
        <v>0</v>
      </c>
      <c r="N168" s="1" t="n">
        <f aca="false">[1]C!E74</f>
        <v>0</v>
      </c>
      <c r="Q168" s="1" t="n">
        <f aca="false">[1]C!F74</f>
        <v>0</v>
      </c>
    </row>
    <row r="169" customFormat="false" ht="13.5" hidden="true" customHeight="false" outlineLevel="0" collapsed="false">
      <c r="C169" s="1" t="n">
        <f aca="false">[1]C!D75</f>
        <v>0</v>
      </c>
      <c r="E169" s="1" t="n">
        <f aca="false">[1]B!D75</f>
        <v>0</v>
      </c>
      <c r="N169" s="1" t="n">
        <f aca="false">[1]C!E75</f>
        <v>0</v>
      </c>
      <c r="Q169" s="1" t="n">
        <f aca="false">[1]C!F75</f>
        <v>0</v>
      </c>
    </row>
    <row r="170" customFormat="false" ht="13.5" hidden="true" customHeight="false" outlineLevel="0" collapsed="false">
      <c r="C170" s="1" t="n">
        <f aca="false">[1]C!D76</f>
        <v>0</v>
      </c>
      <c r="E170" s="1" t="n">
        <f aca="false">[1]B!D76</f>
        <v>0</v>
      </c>
      <c r="N170" s="1" t="n">
        <f aca="false">[1]C!E76</f>
        <v>0</v>
      </c>
      <c r="Q170" s="1" t="n">
        <f aca="false">[1]C!F76</f>
        <v>0</v>
      </c>
    </row>
    <row r="171" customFormat="false" ht="13.5" hidden="true" customHeight="false" outlineLevel="0" collapsed="false">
      <c r="C171" s="1" t="n">
        <f aca="false">[1]C!D77</f>
        <v>0</v>
      </c>
      <c r="E171" s="1" t="n">
        <f aca="false">[1]B!D77</f>
        <v>0</v>
      </c>
      <c r="N171" s="1" t="n">
        <f aca="false">[1]C!E77</f>
        <v>0</v>
      </c>
      <c r="Q171" s="1" t="n">
        <f aca="false">[1]C!F77</f>
        <v>0</v>
      </c>
    </row>
    <row r="172" customFormat="false" ht="13.5" hidden="true" customHeight="false" outlineLevel="0" collapsed="false">
      <c r="C172" s="1" t="n">
        <f aca="false">[1]C!D78</f>
        <v>0</v>
      </c>
      <c r="E172" s="1" t="n">
        <f aca="false">[1]B!D78</f>
        <v>0</v>
      </c>
      <c r="N172" s="1" t="n">
        <f aca="false">[1]C!E78</f>
        <v>0</v>
      </c>
      <c r="Q172" s="1" t="n">
        <f aca="false">[1]C!F78</f>
        <v>0</v>
      </c>
    </row>
    <row r="173" customFormat="false" ht="13.5" hidden="true" customHeight="false" outlineLevel="0" collapsed="false">
      <c r="C173" s="1" t="n">
        <f aca="false">[1]C!D79</f>
        <v>0</v>
      </c>
      <c r="E173" s="1" t="n">
        <f aca="false">[1]B!D79</f>
        <v>0</v>
      </c>
      <c r="N173" s="1" t="n">
        <f aca="false">[1]C!E79</f>
        <v>0</v>
      </c>
      <c r="Q173" s="1" t="n">
        <f aca="false">[1]C!F79</f>
        <v>0</v>
      </c>
    </row>
    <row r="174" customFormat="false" ht="13.5" hidden="true" customHeight="false" outlineLevel="0" collapsed="false">
      <c r="C174" s="1" t="n">
        <f aca="false">[1]C!D80</f>
        <v>0</v>
      </c>
      <c r="E174" s="1" t="n">
        <f aca="false">[1]B!D80</f>
        <v>0</v>
      </c>
      <c r="N174" s="1" t="n">
        <f aca="false">[1]C!E80</f>
        <v>0</v>
      </c>
      <c r="Q174" s="1" t="n">
        <f aca="false">[1]C!F80</f>
        <v>0</v>
      </c>
    </row>
    <row r="175" customFormat="false" ht="13.5" hidden="true" customHeight="false" outlineLevel="0" collapsed="false">
      <c r="C175" s="1" t="n">
        <f aca="false">[1]C!D81</f>
        <v>0</v>
      </c>
      <c r="E175" s="1" t="n">
        <f aca="false">[1]B!D81</f>
        <v>0</v>
      </c>
      <c r="N175" s="1" t="n">
        <f aca="false">[1]C!E81</f>
        <v>0</v>
      </c>
      <c r="Q175" s="1" t="n">
        <f aca="false">[1]C!F81</f>
        <v>0</v>
      </c>
    </row>
    <row r="176" customFormat="false" ht="13.5" hidden="true" customHeight="false" outlineLevel="0" collapsed="false">
      <c r="C176" s="1" t="n">
        <f aca="false">[1]C!D82</f>
        <v>0</v>
      </c>
      <c r="E176" s="1" t="n">
        <f aca="false">[1]B!D82</f>
        <v>0</v>
      </c>
      <c r="N176" s="1" t="n">
        <f aca="false">[1]C!E82</f>
        <v>0</v>
      </c>
      <c r="Q176" s="1" t="n">
        <f aca="false">[1]C!F82</f>
        <v>0</v>
      </c>
    </row>
    <row r="177" customFormat="false" ht="13.5" hidden="true" customHeight="false" outlineLevel="0" collapsed="false">
      <c r="C177" s="1" t="n">
        <f aca="false">[1]C!D83</f>
        <v>0</v>
      </c>
      <c r="E177" s="1" t="n">
        <f aca="false">[1]B!D83</f>
        <v>0</v>
      </c>
      <c r="N177" s="1" t="n">
        <f aca="false">[1]C!E83</f>
        <v>0</v>
      </c>
      <c r="Q177" s="1" t="n">
        <f aca="false">[1]C!F83</f>
        <v>0</v>
      </c>
    </row>
    <row r="178" customFormat="false" ht="13.5" hidden="true" customHeight="false" outlineLevel="0" collapsed="false">
      <c r="C178" s="1" t="n">
        <f aca="false">[1]C!D84</f>
        <v>0</v>
      </c>
      <c r="E178" s="1" t="n">
        <f aca="false">[1]B!D84</f>
        <v>0</v>
      </c>
      <c r="N178" s="1" t="n">
        <f aca="false">[1]C!E84</f>
        <v>0</v>
      </c>
      <c r="Q178" s="1" t="n">
        <f aca="false">[1]C!F84</f>
        <v>0</v>
      </c>
    </row>
    <row r="179" customFormat="false" ht="13.5" hidden="true" customHeight="false" outlineLevel="0" collapsed="false">
      <c r="C179" s="1" t="n">
        <f aca="false">[1]C!D85</f>
        <v>0</v>
      </c>
      <c r="E179" s="1" t="n">
        <f aca="false">[1]B!D85</f>
        <v>0</v>
      </c>
      <c r="N179" s="1" t="n">
        <f aca="false">[1]C!E85</f>
        <v>0</v>
      </c>
      <c r="Q179" s="1" t="n">
        <f aca="false">[1]C!F85</f>
        <v>0</v>
      </c>
    </row>
    <row r="180" customFormat="false" ht="13.5" hidden="true" customHeight="false" outlineLevel="0" collapsed="false">
      <c r="C180" s="1" t="n">
        <f aca="false">[1]C!D86</f>
        <v>0</v>
      </c>
      <c r="E180" s="1" t="n">
        <f aca="false">[1]B!D86</f>
        <v>0</v>
      </c>
      <c r="N180" s="1" t="n">
        <f aca="false">[1]C!E86</f>
        <v>0</v>
      </c>
      <c r="Q180" s="1" t="n">
        <f aca="false">[1]C!F86</f>
        <v>0</v>
      </c>
    </row>
    <row r="181" customFormat="false" ht="13.5" hidden="true" customHeight="false" outlineLevel="0" collapsed="false">
      <c r="C181" s="1" t="n">
        <f aca="false">[1]C!D87</f>
        <v>0</v>
      </c>
      <c r="E181" s="1" t="n">
        <f aca="false">[1]B!D87</f>
        <v>0</v>
      </c>
      <c r="N181" s="1" t="n">
        <f aca="false">[1]C!E87</f>
        <v>0</v>
      </c>
      <c r="Q181" s="1" t="n">
        <f aca="false">[1]C!F87</f>
        <v>0</v>
      </c>
    </row>
    <row r="182" customFormat="false" ht="13.5" hidden="true" customHeight="false" outlineLevel="0" collapsed="false">
      <c r="C182" s="1" t="n">
        <f aca="false">[1]C!D88</f>
        <v>0</v>
      </c>
      <c r="E182" s="1" t="n">
        <f aca="false">[1]B!D88</f>
        <v>0</v>
      </c>
      <c r="N182" s="1" t="n">
        <f aca="false">[1]C!E88</f>
        <v>0</v>
      </c>
      <c r="Q182" s="1" t="n">
        <f aca="false">[1]C!F88</f>
        <v>0</v>
      </c>
    </row>
    <row r="183" customFormat="false" ht="13.5" hidden="true" customHeight="false" outlineLevel="0" collapsed="false">
      <c r="C183" s="1" t="n">
        <f aca="false">[1]C!D89</f>
        <v>0</v>
      </c>
      <c r="E183" s="1" t="n">
        <f aca="false">[1]B!D89</f>
        <v>0</v>
      </c>
      <c r="N183" s="1" t="n">
        <f aca="false">[1]C!E89</f>
        <v>0</v>
      </c>
      <c r="Q183" s="1" t="n">
        <f aca="false">[1]C!F89</f>
        <v>0</v>
      </c>
    </row>
    <row r="184" customFormat="false" ht="13.5" hidden="true" customHeight="false" outlineLevel="0" collapsed="false">
      <c r="C184" s="1" t="n">
        <f aca="false">[1]C!D90</f>
        <v>0</v>
      </c>
      <c r="E184" s="1" t="n">
        <f aca="false">[1]B!D90</f>
        <v>0</v>
      </c>
      <c r="N184" s="1" t="n">
        <f aca="false">[1]C!E90</f>
        <v>0</v>
      </c>
      <c r="Q184" s="1" t="n">
        <f aca="false">[1]C!F90</f>
        <v>0</v>
      </c>
    </row>
    <row r="185" customFormat="false" ht="13.5" hidden="true" customHeight="false" outlineLevel="0" collapsed="false">
      <c r="C185" s="1" t="n">
        <f aca="false">[1]C!D91</f>
        <v>0</v>
      </c>
      <c r="E185" s="1" t="n">
        <f aca="false">[1]B!D91</f>
        <v>0</v>
      </c>
      <c r="N185" s="1" t="n">
        <f aca="false">[1]C!E91</f>
        <v>0</v>
      </c>
      <c r="Q185" s="1" t="n">
        <f aca="false">[1]C!F91</f>
        <v>0</v>
      </c>
    </row>
    <row r="186" customFormat="false" ht="13.5" hidden="true" customHeight="false" outlineLevel="0" collapsed="false">
      <c r="C186" s="1" t="n">
        <f aca="false">[1]C!D92</f>
        <v>0</v>
      </c>
      <c r="E186" s="1" t="n">
        <f aca="false">[1]B!D92</f>
        <v>0</v>
      </c>
      <c r="N186" s="1" t="n">
        <f aca="false">[1]C!E92</f>
        <v>0</v>
      </c>
      <c r="Q186" s="1" t="n">
        <f aca="false">[1]C!F92</f>
        <v>0</v>
      </c>
    </row>
    <row r="187" customFormat="false" ht="13.5" hidden="true" customHeight="false" outlineLevel="0" collapsed="false">
      <c r="C187" s="1" t="n">
        <f aca="false">[1]C!D93</f>
        <v>0</v>
      </c>
      <c r="E187" s="1" t="n">
        <f aca="false">[1]B!D93</f>
        <v>0</v>
      </c>
      <c r="N187" s="1" t="n">
        <f aca="false">[1]C!E93</f>
        <v>0</v>
      </c>
      <c r="Q187" s="1" t="n">
        <f aca="false">[1]C!F93</f>
        <v>0</v>
      </c>
    </row>
    <row r="188" customFormat="false" ht="13.5" hidden="true" customHeight="false" outlineLevel="0" collapsed="false">
      <c r="C188" s="1" t="n">
        <f aca="false">[1]C!D94</f>
        <v>0</v>
      </c>
      <c r="E188" s="1" t="n">
        <f aca="false">[1]B!D94</f>
        <v>0</v>
      </c>
      <c r="N188" s="1" t="n">
        <f aca="false">[1]C!E94</f>
        <v>0</v>
      </c>
      <c r="Q188" s="1" t="n">
        <f aca="false">[1]C!F94</f>
        <v>0</v>
      </c>
    </row>
    <row r="189" customFormat="false" ht="13.5" hidden="true" customHeight="false" outlineLevel="0" collapsed="false">
      <c r="C189" s="1" t="n">
        <f aca="false">[1]C!D95</f>
        <v>0</v>
      </c>
      <c r="E189" s="1" t="n">
        <f aca="false">[1]B!D95</f>
        <v>0</v>
      </c>
      <c r="N189" s="1" t="n">
        <f aca="false">[1]C!E95</f>
        <v>0</v>
      </c>
      <c r="Q189" s="1" t="n">
        <f aca="false">[1]C!F95</f>
        <v>0</v>
      </c>
    </row>
    <row r="190" customFormat="false" ht="13.5" hidden="true" customHeight="false" outlineLevel="0" collapsed="false">
      <c r="C190" s="1" t="n">
        <f aca="false">[1]C!D96</f>
        <v>0</v>
      </c>
      <c r="E190" s="1" t="n">
        <f aca="false">[1]B!D96</f>
        <v>0</v>
      </c>
      <c r="N190" s="1" t="n">
        <f aca="false">[1]C!E96</f>
        <v>0</v>
      </c>
      <c r="Q190" s="1" t="n">
        <f aca="false">[1]C!F96</f>
        <v>0</v>
      </c>
    </row>
    <row r="191" customFormat="false" ht="13.5" hidden="true" customHeight="false" outlineLevel="0" collapsed="false">
      <c r="C191" s="1" t="n">
        <f aca="false">[1]C!D97</f>
        <v>0</v>
      </c>
      <c r="E191" s="1" t="n">
        <f aca="false">[1]B!D97</f>
        <v>0</v>
      </c>
      <c r="N191" s="1" t="n">
        <f aca="false">[1]C!E97</f>
        <v>0</v>
      </c>
      <c r="Q191" s="1" t="n">
        <f aca="false">[1]C!F97</f>
        <v>0</v>
      </c>
    </row>
    <row r="192" customFormat="false" ht="13.5" hidden="true" customHeight="false" outlineLevel="0" collapsed="false">
      <c r="C192" s="1" t="n">
        <f aca="false">[1]C!D98</f>
        <v>0</v>
      </c>
      <c r="E192" s="1" t="n">
        <f aca="false">[1]B!D98</f>
        <v>0</v>
      </c>
      <c r="N192" s="1" t="n">
        <f aca="false">[1]C!E98</f>
        <v>0</v>
      </c>
      <c r="Q192" s="1" t="n">
        <f aca="false">[1]C!F98</f>
        <v>0</v>
      </c>
    </row>
    <row r="193" customFormat="false" ht="13.5" hidden="true" customHeight="false" outlineLevel="0" collapsed="false">
      <c r="C193" s="1" t="n">
        <f aca="false">[1]C!D99</f>
        <v>0</v>
      </c>
      <c r="E193" s="1" t="n">
        <f aca="false">[1]B!D99</f>
        <v>0</v>
      </c>
      <c r="N193" s="1" t="n">
        <f aca="false">[1]C!E99</f>
        <v>0</v>
      </c>
      <c r="Q193" s="1" t="n">
        <f aca="false">[1]C!F99</f>
        <v>0</v>
      </c>
    </row>
    <row r="194" customFormat="false" ht="13.5" hidden="true" customHeight="false" outlineLevel="0" collapsed="false">
      <c r="C194" s="1" t="n">
        <f aca="false">[1]C!D100</f>
        <v>0</v>
      </c>
      <c r="E194" s="1" t="n">
        <f aca="false">[1]B!D100</f>
        <v>0</v>
      </c>
      <c r="N194" s="1" t="n">
        <f aca="false">[1]C!E100</f>
        <v>0</v>
      </c>
      <c r="Q194" s="1" t="n">
        <f aca="false">[1]C!F100</f>
        <v>0</v>
      </c>
    </row>
    <row r="195" customFormat="false" ht="13.5" hidden="true" customHeight="false" outlineLevel="0" collapsed="false">
      <c r="C195" s="1" t="n">
        <f aca="false">[1]C!D101</f>
        <v>0</v>
      </c>
      <c r="E195" s="1" t="n">
        <f aca="false">[1]B!D101</f>
        <v>0</v>
      </c>
      <c r="N195" s="1" t="n">
        <f aca="false">[1]C!E101</f>
        <v>0</v>
      </c>
      <c r="Q195" s="1" t="n">
        <f aca="false">[1]C!F101</f>
        <v>0</v>
      </c>
    </row>
    <row r="196" customFormat="false" ht="13.5" hidden="true" customHeight="false" outlineLevel="0" collapsed="false">
      <c r="C196" s="1" t="n">
        <f aca="false">[1]C!D102</f>
        <v>0</v>
      </c>
      <c r="E196" s="1" t="n">
        <f aca="false">[1]B!D102</f>
        <v>0</v>
      </c>
      <c r="N196" s="1" t="n">
        <f aca="false">[1]C!E102</f>
        <v>0</v>
      </c>
      <c r="Q196" s="1" t="n">
        <f aca="false">[1]C!F102</f>
        <v>0</v>
      </c>
    </row>
    <row r="197" customFormat="false" ht="13.5" hidden="true" customHeight="false" outlineLevel="0" collapsed="false">
      <c r="C197" s="1" t="n">
        <f aca="false">[1]C!D103</f>
        <v>0</v>
      </c>
      <c r="E197" s="1" t="n">
        <f aca="false">[1]B!D103</f>
        <v>0</v>
      </c>
      <c r="N197" s="1" t="n">
        <f aca="false">[1]C!E103</f>
        <v>0</v>
      </c>
      <c r="Q197" s="1" t="n">
        <f aca="false">[1]C!F103</f>
        <v>0</v>
      </c>
    </row>
    <row r="198" customFormat="false" ht="13.5" hidden="true" customHeight="false" outlineLevel="0" collapsed="false">
      <c r="C198" s="1" t="n">
        <f aca="false">[1]C!D104</f>
        <v>0</v>
      </c>
      <c r="E198" s="1" t="n">
        <f aca="false">[1]B!D104</f>
        <v>0</v>
      </c>
      <c r="N198" s="1" t="n">
        <f aca="false">[1]C!E104</f>
        <v>0</v>
      </c>
      <c r="Q198" s="1" t="n">
        <f aca="false">[1]C!F104</f>
        <v>0</v>
      </c>
    </row>
    <row r="199" customFormat="false" ht="13.5" hidden="true" customHeight="false" outlineLevel="0" collapsed="false">
      <c r="C199" s="1" t="n">
        <f aca="false">[1]C!D105</f>
        <v>0</v>
      </c>
      <c r="E199" s="1" t="n">
        <f aca="false">[1]B!D105</f>
        <v>0</v>
      </c>
      <c r="N199" s="1" t="n">
        <f aca="false">[1]C!E105</f>
        <v>0</v>
      </c>
      <c r="Q199" s="1" t="n">
        <f aca="false">[1]C!F105</f>
        <v>0</v>
      </c>
    </row>
    <row r="200" customFormat="false" ht="13.5" hidden="true" customHeight="false" outlineLevel="0" collapsed="false">
      <c r="C200" s="1" t="n">
        <f aca="false">[1]C!D106</f>
        <v>0</v>
      </c>
      <c r="E200" s="1" t="n">
        <f aca="false">[1]B!D106</f>
        <v>0</v>
      </c>
      <c r="N200" s="1" t="n">
        <f aca="false">[1]C!E106</f>
        <v>0</v>
      </c>
      <c r="Q200" s="1" t="n">
        <f aca="false">[1]C!F106</f>
        <v>0</v>
      </c>
    </row>
    <row r="201" customFormat="false" ht="13.5" hidden="true" customHeight="false" outlineLevel="0" collapsed="false">
      <c r="C201" s="1" t="n">
        <f aca="false">[1]C!D107</f>
        <v>0</v>
      </c>
      <c r="E201" s="1" t="n">
        <f aca="false">[1]B!D107</f>
        <v>0</v>
      </c>
      <c r="N201" s="1" t="n">
        <f aca="false">[1]C!E107</f>
        <v>0</v>
      </c>
      <c r="Q201" s="1" t="n">
        <f aca="false">[1]C!F107</f>
        <v>0</v>
      </c>
    </row>
    <row r="202" customFormat="false" ht="13.5" hidden="true" customHeight="false" outlineLevel="0" collapsed="false">
      <c r="C202" s="1" t="n">
        <f aca="false">[1]C!D108</f>
        <v>0</v>
      </c>
      <c r="E202" s="1" t="n">
        <f aca="false">[1]B!D108</f>
        <v>0</v>
      </c>
      <c r="N202" s="1" t="n">
        <f aca="false">[1]C!E108</f>
        <v>0</v>
      </c>
      <c r="Q202" s="1" t="n">
        <f aca="false">[1]C!F108</f>
        <v>0</v>
      </c>
    </row>
    <row r="203" customFormat="false" ht="13.5" hidden="true" customHeight="false" outlineLevel="0" collapsed="false">
      <c r="C203" s="1" t="n">
        <f aca="false">[1]C!D109</f>
        <v>0</v>
      </c>
      <c r="E203" s="1" t="n">
        <f aca="false">[1]B!D109</f>
        <v>0</v>
      </c>
      <c r="N203" s="1" t="n">
        <f aca="false">[1]C!E109</f>
        <v>0</v>
      </c>
      <c r="Q203" s="1" t="n">
        <f aca="false">[1]C!F109</f>
        <v>0</v>
      </c>
    </row>
    <row r="204" customFormat="false" ht="13.5" hidden="true" customHeight="false" outlineLevel="0" collapsed="false">
      <c r="C204" s="1" t="n">
        <f aca="false">[1]C!D110</f>
        <v>0</v>
      </c>
      <c r="E204" s="1" t="n">
        <f aca="false">[1]B!D110</f>
        <v>0</v>
      </c>
      <c r="N204" s="1" t="n">
        <f aca="false">[1]C!E110</f>
        <v>0</v>
      </c>
      <c r="Q204" s="1" t="n">
        <f aca="false">[1]C!F110</f>
        <v>0</v>
      </c>
    </row>
    <row r="205" customFormat="false" ht="13.5" hidden="true" customHeight="false" outlineLevel="0" collapsed="false">
      <c r="C205" s="1" t="n">
        <f aca="false">[1]C!D111</f>
        <v>0</v>
      </c>
      <c r="E205" s="1" t="n">
        <f aca="false">[1]B!D111</f>
        <v>0</v>
      </c>
      <c r="N205" s="1" t="n">
        <f aca="false">[1]C!E111</f>
        <v>0</v>
      </c>
      <c r="Q205" s="1" t="n">
        <f aca="false">[1]C!F111</f>
        <v>0</v>
      </c>
    </row>
    <row r="206" customFormat="false" ht="13.5" hidden="true" customHeight="false" outlineLevel="0" collapsed="false">
      <c r="C206" s="1" t="n">
        <f aca="false">[1]C!D112</f>
        <v>0</v>
      </c>
      <c r="E206" s="1" t="n">
        <f aca="false">[1]B!D112</f>
        <v>0</v>
      </c>
      <c r="N206" s="1" t="n">
        <f aca="false">[1]C!E112</f>
        <v>0</v>
      </c>
      <c r="Q206" s="1" t="n">
        <f aca="false">[1]C!F112</f>
        <v>0</v>
      </c>
    </row>
    <row r="207" customFormat="false" ht="13.5" hidden="true" customHeight="false" outlineLevel="0" collapsed="false">
      <c r="C207" s="1" t="n">
        <f aca="false">[1]C!D113</f>
        <v>0</v>
      </c>
      <c r="E207" s="1" t="n">
        <f aca="false">[1]B!D113</f>
        <v>0</v>
      </c>
      <c r="N207" s="1" t="n">
        <f aca="false">[1]C!E113</f>
        <v>0</v>
      </c>
      <c r="Q207" s="1" t="n">
        <f aca="false">[1]C!F113</f>
        <v>0</v>
      </c>
    </row>
    <row r="208" customFormat="false" ht="13.5" hidden="true" customHeight="false" outlineLevel="0" collapsed="false">
      <c r="C208" s="1" t="n">
        <f aca="false">[1]C!D114</f>
        <v>0</v>
      </c>
      <c r="E208" s="1" t="n">
        <f aca="false">[1]B!D114</f>
        <v>0</v>
      </c>
      <c r="N208" s="1" t="n">
        <f aca="false">[1]C!E114</f>
        <v>0</v>
      </c>
      <c r="Q208" s="1" t="n">
        <f aca="false">[1]C!F114</f>
        <v>0</v>
      </c>
    </row>
    <row r="209" customFormat="false" ht="13.5" hidden="true" customHeight="false" outlineLevel="0" collapsed="false">
      <c r="C209" s="1" t="n">
        <f aca="false">[1]C!D115</f>
        <v>0</v>
      </c>
      <c r="E209" s="1" t="n">
        <f aca="false">[1]B!D115</f>
        <v>0</v>
      </c>
      <c r="N209" s="1" t="n">
        <f aca="false">[1]C!E115</f>
        <v>0</v>
      </c>
      <c r="Q209" s="1" t="n">
        <f aca="false">[1]C!F115</f>
        <v>0</v>
      </c>
    </row>
    <row r="210" customFormat="false" ht="13.5" hidden="true" customHeight="false" outlineLevel="0" collapsed="false">
      <c r="C210" s="1" t="n">
        <f aca="false">[1]C!D116</f>
        <v>0</v>
      </c>
      <c r="E210" s="1" t="n">
        <f aca="false">[1]B!D116</f>
        <v>0</v>
      </c>
      <c r="N210" s="1" t="n">
        <f aca="false">[1]C!E116</f>
        <v>0</v>
      </c>
      <c r="Q210" s="1" t="n">
        <f aca="false">[1]C!F116</f>
        <v>0</v>
      </c>
    </row>
    <row r="211" customFormat="false" ht="13.5" hidden="true" customHeight="false" outlineLevel="0" collapsed="false">
      <c r="C211" s="1" t="n">
        <f aca="false">[1]C!D117</f>
        <v>0</v>
      </c>
      <c r="E211" s="1" t="n">
        <f aca="false">[1]B!D117</f>
        <v>0</v>
      </c>
      <c r="N211" s="1" t="n">
        <f aca="false">[1]C!E117</f>
        <v>0</v>
      </c>
      <c r="Q211" s="1" t="n">
        <f aca="false">[1]C!F117</f>
        <v>0</v>
      </c>
    </row>
    <row r="212" customFormat="false" ht="13.5" hidden="true" customHeight="false" outlineLevel="0" collapsed="false">
      <c r="C212" s="1" t="n">
        <f aca="false">[1]C!D118</f>
        <v>0</v>
      </c>
      <c r="E212" s="1" t="n">
        <f aca="false">[1]B!D118</f>
        <v>0</v>
      </c>
      <c r="N212" s="1" t="n">
        <f aca="false">[1]C!E118</f>
        <v>0</v>
      </c>
      <c r="Q212" s="1" t="n">
        <f aca="false">[1]C!F118</f>
        <v>0</v>
      </c>
    </row>
    <row r="213" customFormat="false" ht="13.5" hidden="true" customHeight="false" outlineLevel="0" collapsed="false">
      <c r="C213" s="1" t="n">
        <f aca="false">[1]C!D119</f>
        <v>0</v>
      </c>
      <c r="E213" s="1" t="n">
        <f aca="false">[1]B!D119</f>
        <v>0</v>
      </c>
      <c r="N213" s="1" t="n">
        <f aca="false">[1]C!E119</f>
        <v>0</v>
      </c>
      <c r="Q213" s="1" t="n">
        <f aca="false">[1]C!F119</f>
        <v>0</v>
      </c>
    </row>
    <row r="214" customFormat="false" ht="13.5" hidden="true" customHeight="false" outlineLevel="0" collapsed="false">
      <c r="C214" s="1" t="n">
        <f aca="false">[1]C!D120</f>
        <v>0</v>
      </c>
      <c r="E214" s="1" t="n">
        <f aca="false">[1]B!D120</f>
        <v>0</v>
      </c>
      <c r="N214" s="1" t="n">
        <f aca="false">[1]C!E120</f>
        <v>0</v>
      </c>
      <c r="Q214" s="1" t="n">
        <f aca="false">[1]C!F120</f>
        <v>0</v>
      </c>
    </row>
    <row r="215" customFormat="false" ht="13.5" hidden="true" customHeight="false" outlineLevel="0" collapsed="false">
      <c r="C215" s="1" t="n">
        <f aca="false">[1]C!D121</f>
        <v>0</v>
      </c>
      <c r="E215" s="1" t="n">
        <f aca="false">[1]B!D121</f>
        <v>0</v>
      </c>
      <c r="N215" s="1" t="n">
        <f aca="false">[1]C!E121</f>
        <v>0</v>
      </c>
      <c r="Q215" s="1" t="n">
        <f aca="false">[1]C!F121</f>
        <v>0</v>
      </c>
    </row>
    <row r="216" customFormat="false" ht="13.5" hidden="true" customHeight="false" outlineLevel="0" collapsed="false">
      <c r="C216" s="1" t="n">
        <f aca="false">[1]C!D122</f>
        <v>0</v>
      </c>
      <c r="E216" s="1" t="n">
        <f aca="false">[1]B!D122</f>
        <v>0</v>
      </c>
      <c r="N216" s="1" t="n">
        <f aca="false">[1]C!E122</f>
        <v>0</v>
      </c>
      <c r="Q216" s="1" t="n">
        <f aca="false">[1]C!F122</f>
        <v>0</v>
      </c>
    </row>
    <row r="217" customFormat="false" ht="13.5" hidden="true" customHeight="false" outlineLevel="0" collapsed="false">
      <c r="C217" s="1" t="n">
        <f aca="false">[1]C!D123</f>
        <v>0</v>
      </c>
      <c r="E217" s="1" t="n">
        <f aca="false">[1]B!D123</f>
        <v>0</v>
      </c>
      <c r="N217" s="1" t="n">
        <f aca="false">[1]C!E123</f>
        <v>0</v>
      </c>
      <c r="Q217" s="1" t="n">
        <f aca="false">[1]C!F123</f>
        <v>0</v>
      </c>
    </row>
    <row r="218" customFormat="false" ht="13.5" hidden="true" customHeight="false" outlineLevel="0" collapsed="false">
      <c r="C218" s="1" t="n">
        <f aca="false">[1]C!D124</f>
        <v>0</v>
      </c>
      <c r="E218" s="1" t="n">
        <f aca="false">[1]B!D124</f>
        <v>0</v>
      </c>
      <c r="N218" s="1" t="n">
        <f aca="false">[1]C!E124</f>
        <v>0</v>
      </c>
      <c r="Q218" s="1" t="n">
        <f aca="false">[1]C!F124</f>
        <v>0</v>
      </c>
    </row>
    <row r="219" customFormat="false" ht="13.5" hidden="true" customHeight="false" outlineLevel="0" collapsed="false">
      <c r="C219" s="1" t="n">
        <f aca="false">[1]C!D125</f>
        <v>0</v>
      </c>
      <c r="E219" s="1" t="n">
        <f aca="false">[1]B!D125</f>
        <v>0</v>
      </c>
      <c r="N219" s="1" t="n">
        <f aca="false">[1]C!E125</f>
        <v>0</v>
      </c>
      <c r="Q219" s="1" t="n">
        <f aca="false">[1]C!F125</f>
        <v>0</v>
      </c>
    </row>
    <row r="220" customFormat="false" ht="13.5" hidden="true" customHeight="false" outlineLevel="0" collapsed="false">
      <c r="C220" s="1" t="n">
        <f aca="false">[1]C!D126</f>
        <v>0</v>
      </c>
      <c r="E220" s="1" t="n">
        <f aca="false">[1]B!D126</f>
        <v>0</v>
      </c>
      <c r="N220" s="1" t="n">
        <f aca="false">[1]C!E126</f>
        <v>0</v>
      </c>
      <c r="Q220" s="1" t="n">
        <f aca="false">[1]C!F126</f>
        <v>0</v>
      </c>
    </row>
    <row r="221" customFormat="false" ht="13.5" hidden="true" customHeight="false" outlineLevel="0" collapsed="false">
      <c r="C221" s="1" t="n">
        <f aca="false">[1]C!D127</f>
        <v>0</v>
      </c>
      <c r="E221" s="1" t="n">
        <f aca="false">[1]B!D127</f>
        <v>0</v>
      </c>
      <c r="N221" s="1" t="n">
        <f aca="false">[1]C!E127</f>
        <v>0</v>
      </c>
      <c r="Q221" s="1" t="n">
        <f aca="false">[1]C!F127</f>
        <v>0</v>
      </c>
    </row>
    <row r="222" customFormat="false" ht="13.5" hidden="true" customHeight="false" outlineLevel="0" collapsed="false">
      <c r="C222" s="1" t="n">
        <f aca="false">[1]C!D128</f>
        <v>0</v>
      </c>
      <c r="E222" s="1" t="n">
        <f aca="false">[1]B!D128</f>
        <v>0</v>
      </c>
      <c r="N222" s="1" t="n">
        <f aca="false">[1]C!E128</f>
        <v>0</v>
      </c>
      <c r="Q222" s="1" t="n">
        <f aca="false">[1]C!F128</f>
        <v>0</v>
      </c>
    </row>
    <row r="223" customFormat="false" ht="13.5" hidden="true" customHeight="false" outlineLevel="0" collapsed="false">
      <c r="C223" s="1" t="n">
        <f aca="false">[1]C!D129</f>
        <v>0</v>
      </c>
      <c r="E223" s="1" t="n">
        <f aca="false">[1]B!D129</f>
        <v>0</v>
      </c>
      <c r="N223" s="1" t="n">
        <f aca="false">[1]C!E129</f>
        <v>0</v>
      </c>
      <c r="Q223" s="1" t="n">
        <f aca="false">[1]C!F129</f>
        <v>0</v>
      </c>
    </row>
    <row r="224" customFormat="false" ht="13.5" hidden="true" customHeight="false" outlineLevel="0" collapsed="false">
      <c r="C224" s="1" t="n">
        <f aca="false">[1]C!D130</f>
        <v>0</v>
      </c>
      <c r="E224" s="1" t="n">
        <f aca="false">[1]B!D130</f>
        <v>0</v>
      </c>
      <c r="N224" s="1" t="n">
        <f aca="false">[1]C!E130</f>
        <v>0</v>
      </c>
      <c r="Q224" s="1" t="n">
        <f aca="false">[1]C!F130</f>
        <v>0</v>
      </c>
    </row>
    <row r="225" customFormat="false" ht="13.5" hidden="true" customHeight="false" outlineLevel="0" collapsed="false">
      <c r="C225" s="1" t="n">
        <f aca="false">[1]C!D131</f>
        <v>0</v>
      </c>
      <c r="E225" s="1" t="n">
        <f aca="false">[1]B!D131</f>
        <v>0</v>
      </c>
      <c r="N225" s="1" t="n">
        <f aca="false">[1]C!E131</f>
        <v>0</v>
      </c>
      <c r="Q225" s="1" t="n">
        <f aca="false">[1]C!F131</f>
        <v>0</v>
      </c>
    </row>
    <row r="226" customFormat="false" ht="13.5" hidden="true" customHeight="false" outlineLevel="0" collapsed="false">
      <c r="C226" s="1" t="n">
        <f aca="false">[1]C!D132</f>
        <v>0</v>
      </c>
      <c r="E226" s="1" t="n">
        <f aca="false">[1]B!D132</f>
        <v>0</v>
      </c>
      <c r="N226" s="1" t="n">
        <f aca="false">[1]C!E132</f>
        <v>0</v>
      </c>
      <c r="Q226" s="1" t="n">
        <f aca="false">[1]C!F132</f>
        <v>0</v>
      </c>
    </row>
    <row r="227" customFormat="false" ht="13.5" hidden="true" customHeight="false" outlineLevel="0" collapsed="false">
      <c r="C227" s="1" t="n">
        <f aca="false">[1]C!D133</f>
        <v>0</v>
      </c>
      <c r="E227" s="1" t="n">
        <f aca="false">[1]B!D133</f>
        <v>0</v>
      </c>
      <c r="N227" s="1" t="n">
        <f aca="false">[1]C!E133</f>
        <v>0</v>
      </c>
      <c r="Q227" s="1" t="n">
        <f aca="false">[1]C!F133</f>
        <v>0</v>
      </c>
    </row>
    <row r="228" customFormat="false" ht="13.5" hidden="true" customHeight="false" outlineLevel="0" collapsed="false">
      <c r="C228" s="1" t="n">
        <f aca="false">[1]C!D134</f>
        <v>0</v>
      </c>
      <c r="E228" s="1" t="n">
        <f aca="false">[1]B!D134</f>
        <v>0</v>
      </c>
      <c r="N228" s="1" t="n">
        <f aca="false">[1]C!E134</f>
        <v>0</v>
      </c>
      <c r="Q228" s="1" t="n">
        <f aca="false">[1]C!F134</f>
        <v>0</v>
      </c>
    </row>
    <row r="229" customFormat="false" ht="13.5" hidden="true" customHeight="false" outlineLevel="0" collapsed="false">
      <c r="C229" s="1" t="n">
        <f aca="false">[1]C!D135</f>
        <v>0</v>
      </c>
      <c r="E229" s="1" t="n">
        <f aca="false">[1]B!D135</f>
        <v>0</v>
      </c>
      <c r="N229" s="1" t="n">
        <f aca="false">[1]C!E135</f>
        <v>0</v>
      </c>
      <c r="Q229" s="1" t="n">
        <f aca="false">[1]C!F135</f>
        <v>0</v>
      </c>
    </row>
    <row r="230" customFormat="false" ht="13.5" hidden="true" customHeight="false" outlineLevel="0" collapsed="false">
      <c r="C230" s="1" t="n">
        <f aca="false">[1]C!D136</f>
        <v>0</v>
      </c>
      <c r="E230" s="1" t="n">
        <f aca="false">[1]B!D136</f>
        <v>0</v>
      </c>
      <c r="N230" s="1" t="n">
        <f aca="false">[1]C!E136</f>
        <v>0</v>
      </c>
      <c r="Q230" s="1" t="n">
        <f aca="false">[1]C!F136</f>
        <v>0</v>
      </c>
    </row>
    <row r="231" customFormat="false" ht="13.5" hidden="true" customHeight="false" outlineLevel="0" collapsed="false">
      <c r="C231" s="1" t="n">
        <f aca="false">[1]C!D137</f>
        <v>0</v>
      </c>
      <c r="E231" s="1" t="n">
        <f aca="false">[1]B!D137</f>
        <v>0</v>
      </c>
      <c r="N231" s="1" t="n">
        <f aca="false">[1]C!E137</f>
        <v>0</v>
      </c>
      <c r="Q231" s="1" t="n">
        <f aca="false">[1]C!F137</f>
        <v>0</v>
      </c>
    </row>
    <row r="232" customFormat="false" ht="13.5" hidden="true" customHeight="false" outlineLevel="0" collapsed="false">
      <c r="C232" s="1" t="n">
        <f aca="false">[1]C!D138</f>
        <v>0</v>
      </c>
      <c r="E232" s="1" t="n">
        <f aca="false">[1]B!D138</f>
        <v>0</v>
      </c>
      <c r="N232" s="1" t="n">
        <f aca="false">[1]C!E138</f>
        <v>0</v>
      </c>
      <c r="Q232" s="1" t="n">
        <f aca="false">[1]C!F138</f>
        <v>0</v>
      </c>
    </row>
    <row r="233" customFormat="false" ht="13.5" hidden="true" customHeight="false" outlineLevel="0" collapsed="false">
      <c r="C233" s="1" t="n">
        <f aca="false">[1]C!D139</f>
        <v>0</v>
      </c>
      <c r="E233" s="1" t="n">
        <f aca="false">[1]B!D139</f>
        <v>0</v>
      </c>
      <c r="N233" s="1" t="n">
        <f aca="false">[1]C!E139</f>
        <v>0</v>
      </c>
      <c r="Q233" s="1" t="n">
        <f aca="false">[1]C!F139</f>
        <v>0</v>
      </c>
    </row>
    <row r="234" customFormat="false" ht="13.5" hidden="true" customHeight="false" outlineLevel="0" collapsed="false">
      <c r="C234" s="1" t="n">
        <f aca="false">[1]C!D140</f>
        <v>0</v>
      </c>
      <c r="E234" s="1" t="n">
        <f aca="false">[1]B!D140</f>
        <v>0</v>
      </c>
      <c r="N234" s="1" t="n">
        <f aca="false">[1]C!E140</f>
        <v>0</v>
      </c>
      <c r="Q234" s="1" t="n">
        <f aca="false">[1]C!F140</f>
        <v>0</v>
      </c>
    </row>
    <row r="235" customFormat="false" ht="13.5" hidden="true" customHeight="false" outlineLevel="0" collapsed="false">
      <c r="C235" s="1" t="n">
        <f aca="false">[1]C!D141</f>
        <v>0</v>
      </c>
      <c r="E235" s="1" t="n">
        <f aca="false">[1]B!D141</f>
        <v>0</v>
      </c>
      <c r="N235" s="1" t="n">
        <f aca="false">[1]C!E141</f>
        <v>0</v>
      </c>
      <c r="Q235" s="1" t="n">
        <f aca="false">[1]C!F141</f>
        <v>0</v>
      </c>
    </row>
    <row r="236" customFormat="false" ht="13.5" hidden="true" customHeight="false" outlineLevel="0" collapsed="false">
      <c r="C236" s="1" t="n">
        <f aca="false">[1]C!D142</f>
        <v>0</v>
      </c>
      <c r="E236" s="1" t="n">
        <f aca="false">[1]B!D142</f>
        <v>0</v>
      </c>
      <c r="N236" s="1" t="n">
        <f aca="false">[1]C!E142</f>
        <v>0</v>
      </c>
      <c r="Q236" s="1" t="n">
        <f aca="false">[1]C!F142</f>
        <v>0</v>
      </c>
    </row>
    <row r="237" customFormat="false" ht="13.5" hidden="true" customHeight="false" outlineLevel="0" collapsed="false">
      <c r="C237" s="1" t="n">
        <f aca="false">[1]C!D143</f>
        <v>0</v>
      </c>
      <c r="E237" s="1" t="n">
        <f aca="false">[1]B!D143</f>
        <v>0</v>
      </c>
      <c r="N237" s="1" t="n">
        <f aca="false">[1]C!E143</f>
        <v>0</v>
      </c>
      <c r="Q237" s="1" t="n">
        <f aca="false">[1]C!F143</f>
        <v>0</v>
      </c>
    </row>
    <row r="238" customFormat="false" ht="13.5" hidden="true" customHeight="false" outlineLevel="0" collapsed="false">
      <c r="C238" s="1" t="n">
        <f aca="false">[1]C!D144</f>
        <v>0</v>
      </c>
      <c r="E238" s="1" t="n">
        <f aca="false">[1]B!D144</f>
        <v>0</v>
      </c>
      <c r="N238" s="1" t="n">
        <f aca="false">[1]C!E144</f>
        <v>0</v>
      </c>
      <c r="Q238" s="1" t="n">
        <f aca="false">[1]C!F144</f>
        <v>0</v>
      </c>
    </row>
    <row r="239" customFormat="false" ht="13.5" hidden="true" customHeight="false" outlineLevel="0" collapsed="false">
      <c r="C239" s="1" t="n">
        <f aca="false">[1]C!D145</f>
        <v>0</v>
      </c>
      <c r="E239" s="1" t="n">
        <f aca="false">[1]B!D145</f>
        <v>0</v>
      </c>
      <c r="N239" s="1" t="n">
        <f aca="false">[1]C!E145</f>
        <v>0</v>
      </c>
      <c r="Q239" s="1" t="n">
        <f aca="false">[1]C!F145</f>
        <v>0</v>
      </c>
    </row>
    <row r="240" customFormat="false" ht="13.5" hidden="true" customHeight="false" outlineLevel="0" collapsed="false">
      <c r="C240" s="1" t="n">
        <f aca="false">[1]C!D146</f>
        <v>0</v>
      </c>
      <c r="E240" s="1" t="n">
        <f aca="false">[1]B!D146</f>
        <v>0</v>
      </c>
      <c r="N240" s="1" t="n">
        <f aca="false">[1]C!E146</f>
        <v>0</v>
      </c>
      <c r="Q240" s="1" t="n">
        <f aca="false">[1]C!F146</f>
        <v>0</v>
      </c>
    </row>
    <row r="241" customFormat="false" ht="13.5" hidden="true" customHeight="false" outlineLevel="0" collapsed="false">
      <c r="C241" s="1" t="n">
        <f aca="false">[1]C!D147</f>
        <v>0</v>
      </c>
      <c r="E241" s="1" t="n">
        <f aca="false">[1]B!D147</f>
        <v>0</v>
      </c>
      <c r="N241" s="1" t="n">
        <f aca="false">[1]C!E147</f>
        <v>0</v>
      </c>
      <c r="Q241" s="1" t="n">
        <f aca="false">[1]C!F147</f>
        <v>0</v>
      </c>
    </row>
    <row r="242" customFormat="false" ht="13.5" hidden="true" customHeight="false" outlineLevel="0" collapsed="false">
      <c r="C242" s="1" t="n">
        <f aca="false">[1]C!D148</f>
        <v>0</v>
      </c>
      <c r="E242" s="1" t="n">
        <f aca="false">[1]B!D148</f>
        <v>0</v>
      </c>
      <c r="N242" s="1" t="n">
        <f aca="false">[1]C!E148</f>
        <v>0</v>
      </c>
      <c r="Q242" s="1" t="n">
        <f aca="false">[1]C!F148</f>
        <v>0</v>
      </c>
    </row>
    <row r="243" customFormat="false" ht="13.5" hidden="true" customHeight="false" outlineLevel="0" collapsed="false">
      <c r="C243" s="1" t="n">
        <f aca="false">[1]C!D149</f>
        <v>0</v>
      </c>
      <c r="E243" s="1" t="n">
        <f aca="false">[1]B!D149</f>
        <v>0</v>
      </c>
      <c r="N243" s="1" t="n">
        <f aca="false">[1]C!E149</f>
        <v>0</v>
      </c>
      <c r="Q243" s="1" t="n">
        <f aca="false">[1]C!F149</f>
        <v>0</v>
      </c>
    </row>
    <row r="244" customFormat="false" ht="13.5" hidden="true" customHeight="false" outlineLevel="0" collapsed="false">
      <c r="C244" s="1" t="n">
        <f aca="false">[1]C!D150</f>
        <v>0</v>
      </c>
      <c r="E244" s="1" t="n">
        <f aca="false">[1]B!D150</f>
        <v>0</v>
      </c>
      <c r="N244" s="1" t="n">
        <f aca="false">[1]C!E150</f>
        <v>0</v>
      </c>
      <c r="Q244" s="1" t="n">
        <f aca="false">[1]C!F150</f>
        <v>0</v>
      </c>
    </row>
    <row r="245" customFormat="false" ht="13.5" hidden="true" customHeight="false" outlineLevel="0" collapsed="false">
      <c r="C245" s="1" t="n">
        <f aca="false">[1]C!D151</f>
        <v>0</v>
      </c>
      <c r="E245" s="1" t="n">
        <f aca="false">[1]B!D151</f>
        <v>0</v>
      </c>
      <c r="N245" s="1" t="n">
        <f aca="false">[1]C!E151</f>
        <v>0</v>
      </c>
      <c r="Q245" s="1" t="n">
        <f aca="false">[1]C!F151</f>
        <v>0</v>
      </c>
    </row>
    <row r="246" customFormat="false" ht="13.5" hidden="true" customHeight="false" outlineLevel="0" collapsed="false">
      <c r="C246" s="1" t="n">
        <f aca="false">[1]C!D152</f>
        <v>0</v>
      </c>
      <c r="E246" s="1" t="n">
        <f aca="false">[1]B!D152</f>
        <v>0</v>
      </c>
      <c r="N246" s="1" t="n">
        <f aca="false">[1]C!E152</f>
        <v>0</v>
      </c>
      <c r="Q246" s="1" t="n">
        <f aca="false">[1]C!F152</f>
        <v>0</v>
      </c>
    </row>
    <row r="247" customFormat="false" ht="13.5" hidden="true" customHeight="false" outlineLevel="0" collapsed="false">
      <c r="C247" s="1" t="n">
        <f aca="false">[1]C!D153</f>
        <v>0</v>
      </c>
      <c r="E247" s="1" t="n">
        <f aca="false">[1]B!D153</f>
        <v>0</v>
      </c>
      <c r="N247" s="1" t="n">
        <f aca="false">[1]C!E153</f>
        <v>0</v>
      </c>
      <c r="Q247" s="1" t="n">
        <f aca="false">[1]C!F153</f>
        <v>0</v>
      </c>
    </row>
    <row r="248" customFormat="false" ht="13.5" hidden="true" customHeight="false" outlineLevel="0" collapsed="false">
      <c r="C248" s="1" t="n">
        <f aca="false">[1]C!D154</f>
        <v>0</v>
      </c>
      <c r="E248" s="1" t="n">
        <f aca="false">[1]B!D154</f>
        <v>0</v>
      </c>
      <c r="N248" s="1" t="n">
        <f aca="false">[1]C!E154</f>
        <v>0</v>
      </c>
      <c r="Q248" s="1" t="n">
        <f aca="false">[1]C!F154</f>
        <v>0</v>
      </c>
    </row>
    <row r="249" customFormat="false" ht="13.5" hidden="true" customHeight="false" outlineLevel="0" collapsed="false">
      <c r="C249" s="1" t="n">
        <f aca="false">[1]C!D155</f>
        <v>0</v>
      </c>
      <c r="E249" s="1" t="n">
        <f aca="false">[1]B!D155</f>
        <v>0</v>
      </c>
      <c r="N249" s="1" t="n">
        <f aca="false">[1]C!E155</f>
        <v>0</v>
      </c>
      <c r="Q249" s="1" t="n">
        <f aca="false">[1]C!F155</f>
        <v>0</v>
      </c>
    </row>
    <row r="250" customFormat="false" ht="13.5" hidden="true" customHeight="false" outlineLevel="0" collapsed="false">
      <c r="C250" s="1" t="n">
        <f aca="false">[1]C!D156</f>
        <v>0</v>
      </c>
      <c r="E250" s="1" t="n">
        <f aca="false">[1]B!D156</f>
        <v>0</v>
      </c>
      <c r="N250" s="1" t="n">
        <f aca="false">[1]C!E156</f>
        <v>0</v>
      </c>
      <c r="Q250" s="1" t="n">
        <f aca="false">[1]C!F156</f>
        <v>0</v>
      </c>
    </row>
    <row r="251" customFormat="false" ht="13.5" hidden="true" customHeight="false" outlineLevel="0" collapsed="false">
      <c r="C251" s="1" t="n">
        <f aca="false">[1]C!D157</f>
        <v>0</v>
      </c>
      <c r="E251" s="1" t="n">
        <f aca="false">[1]B!D157</f>
        <v>0</v>
      </c>
      <c r="N251" s="1" t="n">
        <f aca="false">[1]C!E157</f>
        <v>0</v>
      </c>
      <c r="Q251" s="1" t="n">
        <f aca="false">[1]C!F157</f>
        <v>0</v>
      </c>
    </row>
    <row r="252" customFormat="false" ht="13.5" hidden="true" customHeight="false" outlineLevel="0" collapsed="false">
      <c r="C252" s="1" t="n">
        <f aca="false">[1]C!D158</f>
        <v>0</v>
      </c>
      <c r="E252" s="1" t="n">
        <f aca="false">[1]B!D158</f>
        <v>0</v>
      </c>
      <c r="N252" s="1" t="n">
        <f aca="false">[1]C!E158</f>
        <v>0</v>
      </c>
      <c r="Q252" s="1" t="n">
        <f aca="false">[1]C!F158</f>
        <v>0</v>
      </c>
    </row>
    <row r="253" customFormat="false" ht="13.5" hidden="true" customHeight="false" outlineLevel="0" collapsed="false">
      <c r="C253" s="1" t="n">
        <f aca="false">[1]C!D159</f>
        <v>0</v>
      </c>
      <c r="E253" s="1" t="n">
        <f aca="false">[1]B!D159</f>
        <v>0</v>
      </c>
      <c r="N253" s="1" t="n">
        <f aca="false">[1]C!E159</f>
        <v>0</v>
      </c>
      <c r="Q253" s="1" t="n">
        <f aca="false">[1]C!F159</f>
        <v>0</v>
      </c>
    </row>
    <row r="254" customFormat="false" ht="13.5" hidden="true" customHeight="false" outlineLevel="0" collapsed="false">
      <c r="C254" s="1" t="n">
        <f aca="false">[1]C!D160</f>
        <v>0</v>
      </c>
      <c r="E254" s="1" t="n">
        <f aca="false">[1]B!D160</f>
        <v>0</v>
      </c>
      <c r="N254" s="1" t="n">
        <f aca="false">[1]C!E160</f>
        <v>0</v>
      </c>
      <c r="Q254" s="1" t="n">
        <f aca="false">[1]C!F160</f>
        <v>0</v>
      </c>
    </row>
    <row r="255" customFormat="false" ht="13.5" hidden="true" customHeight="false" outlineLevel="0" collapsed="false">
      <c r="C255" s="1" t="n">
        <f aca="false">[1]C!D161</f>
        <v>0</v>
      </c>
      <c r="E255" s="1" t="n">
        <f aca="false">[1]B!D161</f>
        <v>0</v>
      </c>
      <c r="N255" s="1" t="n">
        <f aca="false">[1]C!E161</f>
        <v>0</v>
      </c>
      <c r="Q255" s="1" t="n">
        <f aca="false">[1]C!F161</f>
        <v>0</v>
      </c>
    </row>
    <row r="256" customFormat="false" ht="13.5" hidden="true" customHeight="false" outlineLevel="0" collapsed="false">
      <c r="C256" s="1" t="n">
        <f aca="false">[1]C!D162</f>
        <v>0</v>
      </c>
      <c r="E256" s="1" t="n">
        <f aca="false">[1]B!D162</f>
        <v>0</v>
      </c>
      <c r="N256" s="1" t="n">
        <f aca="false">[1]C!E162</f>
        <v>0</v>
      </c>
      <c r="Q256" s="1" t="n">
        <f aca="false">[1]C!F162</f>
        <v>0</v>
      </c>
    </row>
    <row r="257" customFormat="false" ht="13.5" hidden="true" customHeight="false" outlineLevel="0" collapsed="false">
      <c r="C257" s="1" t="n">
        <f aca="false">[1]C!D163</f>
        <v>0</v>
      </c>
      <c r="E257" s="1" t="n">
        <f aca="false">[1]B!D163</f>
        <v>0</v>
      </c>
      <c r="N257" s="1" t="n">
        <f aca="false">[1]C!E163</f>
        <v>0</v>
      </c>
      <c r="Q257" s="1" t="n">
        <f aca="false">[1]C!F163</f>
        <v>0</v>
      </c>
    </row>
    <row r="258" customFormat="false" ht="13.5" hidden="true" customHeight="false" outlineLevel="0" collapsed="false">
      <c r="C258" s="1" t="n">
        <f aca="false">[1]C!D164</f>
        <v>0</v>
      </c>
      <c r="E258" s="1" t="n">
        <f aca="false">[1]B!D164</f>
        <v>0</v>
      </c>
      <c r="N258" s="1" t="n">
        <f aca="false">[1]C!E164</f>
        <v>0</v>
      </c>
      <c r="Q258" s="1" t="n">
        <f aca="false">[1]C!F164</f>
        <v>0</v>
      </c>
    </row>
    <row r="259" customFormat="false" ht="13.5" hidden="true" customHeight="false" outlineLevel="0" collapsed="false">
      <c r="C259" s="1" t="n">
        <f aca="false">[1]C!D165</f>
        <v>0</v>
      </c>
      <c r="E259" s="1" t="n">
        <f aca="false">[1]B!D165</f>
        <v>0</v>
      </c>
      <c r="N259" s="1" t="n">
        <f aca="false">[1]C!E165</f>
        <v>0</v>
      </c>
      <c r="Q259" s="1" t="n">
        <f aca="false">[1]C!F165</f>
        <v>0</v>
      </c>
    </row>
    <row r="260" customFormat="false" ht="13.5" hidden="true" customHeight="false" outlineLevel="0" collapsed="false">
      <c r="C260" s="1" t="n">
        <f aca="false">[1]C!D166</f>
        <v>0</v>
      </c>
      <c r="E260" s="1" t="n">
        <f aca="false">[1]B!D166</f>
        <v>0</v>
      </c>
      <c r="N260" s="1" t="n">
        <f aca="false">[1]C!E166</f>
        <v>0</v>
      </c>
      <c r="Q260" s="1" t="n">
        <f aca="false">[1]C!F166</f>
        <v>0</v>
      </c>
    </row>
    <row r="261" customFormat="false" ht="13.5" hidden="true" customHeight="false" outlineLevel="0" collapsed="false">
      <c r="C261" s="1" t="n">
        <f aca="false">[1]C!D167</f>
        <v>0</v>
      </c>
      <c r="E261" s="1" t="n">
        <f aca="false">[1]B!D167</f>
        <v>0</v>
      </c>
      <c r="N261" s="1" t="n">
        <f aca="false">[1]C!E167</f>
        <v>0</v>
      </c>
      <c r="Q261" s="1" t="n">
        <f aca="false">[1]C!F167</f>
        <v>0</v>
      </c>
    </row>
    <row r="262" customFormat="false" ht="13.5" hidden="true" customHeight="false" outlineLevel="0" collapsed="false">
      <c r="C262" s="1" t="n">
        <f aca="false">[1]C!D168</f>
        <v>0</v>
      </c>
      <c r="E262" s="1" t="n">
        <f aca="false">[1]B!D168</f>
        <v>0</v>
      </c>
      <c r="N262" s="1" t="n">
        <f aca="false">[1]C!E168</f>
        <v>0</v>
      </c>
      <c r="Q262" s="1" t="n">
        <f aca="false">[1]C!F168</f>
        <v>0</v>
      </c>
    </row>
    <row r="263" customFormat="false" ht="13.5" hidden="true" customHeight="false" outlineLevel="0" collapsed="false">
      <c r="C263" s="1" t="n">
        <f aca="false">[1]C!D169</f>
        <v>0</v>
      </c>
      <c r="E263" s="1" t="n">
        <f aca="false">[1]B!D169</f>
        <v>0</v>
      </c>
      <c r="N263" s="1" t="n">
        <f aca="false">[1]C!E169</f>
        <v>0</v>
      </c>
      <c r="Q263" s="1" t="n">
        <f aca="false">[1]C!F169</f>
        <v>0</v>
      </c>
    </row>
    <row r="264" customFormat="false" ht="13.5" hidden="true" customHeight="false" outlineLevel="0" collapsed="false">
      <c r="C264" s="1" t="n">
        <f aca="false">[1]C!D170</f>
        <v>0</v>
      </c>
      <c r="E264" s="1" t="n">
        <f aca="false">[1]B!D170</f>
        <v>0</v>
      </c>
      <c r="N264" s="1" t="n">
        <f aca="false">[1]C!E170</f>
        <v>0</v>
      </c>
      <c r="Q264" s="1" t="n">
        <f aca="false">[1]C!F170</f>
        <v>0</v>
      </c>
    </row>
    <row r="265" customFormat="false" ht="13.5" hidden="true" customHeight="false" outlineLevel="0" collapsed="false">
      <c r="C265" s="1" t="n">
        <f aca="false">[1]C!D171</f>
        <v>0</v>
      </c>
      <c r="E265" s="1" t="n">
        <f aca="false">[1]B!D171</f>
        <v>0</v>
      </c>
      <c r="N265" s="1" t="n">
        <f aca="false">[1]C!E171</f>
        <v>0</v>
      </c>
      <c r="Q265" s="1" t="n">
        <f aca="false">[1]C!F171</f>
        <v>0</v>
      </c>
    </row>
    <row r="266" customFormat="false" ht="13.5" hidden="true" customHeight="false" outlineLevel="0" collapsed="false">
      <c r="C266" s="1" t="n">
        <f aca="false">[1]C!D172</f>
        <v>0</v>
      </c>
      <c r="E266" s="1" t="n">
        <f aca="false">[1]B!D172</f>
        <v>0</v>
      </c>
      <c r="N266" s="1" t="n">
        <f aca="false">[1]C!E172</f>
        <v>0</v>
      </c>
      <c r="Q266" s="1" t="n">
        <f aca="false">[1]C!F172</f>
        <v>0</v>
      </c>
    </row>
    <row r="267" customFormat="false" ht="13.5" hidden="true" customHeight="false" outlineLevel="0" collapsed="false">
      <c r="C267" s="1" t="n">
        <f aca="false">[1]C!D173</f>
        <v>0</v>
      </c>
      <c r="E267" s="1" t="n">
        <f aca="false">[1]B!D173</f>
        <v>0</v>
      </c>
      <c r="N267" s="1" t="n">
        <f aca="false">[1]C!E173</f>
        <v>0</v>
      </c>
      <c r="Q267" s="1" t="n">
        <f aca="false">[1]C!F173</f>
        <v>0</v>
      </c>
    </row>
    <row r="268" customFormat="false" ht="13.5" hidden="true" customHeight="false" outlineLevel="0" collapsed="false">
      <c r="C268" s="1" t="n">
        <f aca="false">[1]C!D174</f>
        <v>0</v>
      </c>
      <c r="E268" s="1" t="n">
        <f aca="false">[1]B!D174</f>
        <v>0</v>
      </c>
      <c r="N268" s="1" t="n">
        <f aca="false">[1]C!E174</f>
        <v>0</v>
      </c>
      <c r="Q268" s="1" t="n">
        <f aca="false">[1]C!F174</f>
        <v>0</v>
      </c>
    </row>
    <row r="269" customFormat="false" ht="13.5" hidden="true" customHeight="false" outlineLevel="0" collapsed="false">
      <c r="C269" s="1" t="n">
        <f aca="false">[1]C!D175</f>
        <v>0</v>
      </c>
      <c r="E269" s="1" t="n">
        <f aca="false">[1]B!D175</f>
        <v>0</v>
      </c>
      <c r="N269" s="1" t="n">
        <f aca="false">[1]C!E175</f>
        <v>0</v>
      </c>
      <c r="Q269" s="1" t="n">
        <f aca="false">[1]C!F175</f>
        <v>0</v>
      </c>
    </row>
    <row r="270" customFormat="false" ht="13.5" hidden="true" customHeight="false" outlineLevel="0" collapsed="false">
      <c r="C270" s="1" t="n">
        <f aca="false">[1]C!D176</f>
        <v>0</v>
      </c>
      <c r="E270" s="1" t="n">
        <f aca="false">[1]B!D176</f>
        <v>0</v>
      </c>
      <c r="N270" s="1" t="n">
        <f aca="false">[1]C!E176</f>
        <v>0</v>
      </c>
      <c r="Q270" s="1" t="n">
        <f aca="false">[1]C!F176</f>
        <v>0</v>
      </c>
    </row>
    <row r="271" customFormat="false" ht="13.5" hidden="true" customHeight="false" outlineLevel="0" collapsed="false">
      <c r="C271" s="1" t="n">
        <f aca="false">[1]C!D177</f>
        <v>0</v>
      </c>
      <c r="E271" s="1" t="n">
        <f aca="false">[1]B!D177</f>
        <v>0</v>
      </c>
      <c r="N271" s="1" t="n">
        <f aca="false">[1]C!E177</f>
        <v>0</v>
      </c>
      <c r="Q271" s="1" t="n">
        <f aca="false">[1]C!F177</f>
        <v>0</v>
      </c>
    </row>
    <row r="272" customFormat="false" ht="13.5" hidden="true" customHeight="false" outlineLevel="0" collapsed="false">
      <c r="C272" s="1" t="n">
        <f aca="false">[1]C!D178</f>
        <v>0</v>
      </c>
      <c r="E272" s="1" t="n">
        <f aca="false">[1]B!D178</f>
        <v>0</v>
      </c>
      <c r="N272" s="1" t="n">
        <f aca="false">[1]C!E178</f>
        <v>0</v>
      </c>
      <c r="Q272" s="1" t="n">
        <f aca="false">[1]C!F178</f>
        <v>0</v>
      </c>
    </row>
    <row r="273" customFormat="false" ht="13.5" hidden="true" customHeight="false" outlineLevel="0" collapsed="false">
      <c r="C273" s="1" t="n">
        <f aca="false">[1]C!D179</f>
        <v>0</v>
      </c>
      <c r="E273" s="1" t="n">
        <f aca="false">[1]B!D179</f>
        <v>0</v>
      </c>
      <c r="N273" s="1" t="n">
        <f aca="false">[1]C!E179</f>
        <v>0</v>
      </c>
      <c r="Q273" s="1" t="n">
        <f aca="false">[1]C!F179</f>
        <v>0</v>
      </c>
    </row>
    <row r="274" customFormat="false" ht="13.5" hidden="true" customHeight="false" outlineLevel="0" collapsed="false">
      <c r="C274" s="1" t="n">
        <f aca="false">[1]C!D180</f>
        <v>0</v>
      </c>
      <c r="E274" s="1" t="n">
        <f aca="false">[1]B!D180</f>
        <v>0</v>
      </c>
      <c r="N274" s="1" t="n">
        <f aca="false">[1]C!E180</f>
        <v>0</v>
      </c>
      <c r="Q274" s="1" t="n">
        <f aca="false">[1]C!F180</f>
        <v>0</v>
      </c>
    </row>
    <row r="275" customFormat="false" ht="13.5" hidden="true" customHeight="false" outlineLevel="0" collapsed="false">
      <c r="C275" s="1" t="n">
        <f aca="false">[1]C!D181</f>
        <v>0</v>
      </c>
      <c r="E275" s="1" t="n">
        <f aca="false">[1]B!D181</f>
        <v>0</v>
      </c>
      <c r="N275" s="1" t="n">
        <f aca="false">[1]C!E181</f>
        <v>0</v>
      </c>
      <c r="Q275" s="1" t="n">
        <f aca="false">[1]C!F181</f>
        <v>0</v>
      </c>
    </row>
    <row r="276" customFormat="false" ht="13.5" hidden="true" customHeight="false" outlineLevel="0" collapsed="false">
      <c r="C276" s="1" t="n">
        <f aca="false">[1]C!D182</f>
        <v>0</v>
      </c>
      <c r="E276" s="1" t="n">
        <f aca="false">[1]B!D182</f>
        <v>0</v>
      </c>
      <c r="N276" s="1" t="n">
        <f aca="false">[1]C!E182</f>
        <v>0</v>
      </c>
      <c r="Q276" s="1" t="n">
        <f aca="false">[1]C!F182</f>
        <v>0</v>
      </c>
    </row>
    <row r="277" customFormat="false" ht="13.5" hidden="true" customHeight="false" outlineLevel="0" collapsed="false">
      <c r="C277" s="1" t="n">
        <f aca="false">[1]C!D183</f>
        <v>0</v>
      </c>
      <c r="E277" s="1" t="n">
        <f aca="false">[1]B!D183</f>
        <v>0</v>
      </c>
      <c r="N277" s="1" t="n">
        <f aca="false">[1]C!E183</f>
        <v>0</v>
      </c>
      <c r="Q277" s="1" t="n">
        <f aca="false">[1]C!F183</f>
        <v>0</v>
      </c>
    </row>
    <row r="278" customFormat="false" ht="13.5" hidden="true" customHeight="false" outlineLevel="0" collapsed="false">
      <c r="C278" s="1" t="n">
        <f aca="false">[1]C!D184</f>
        <v>0</v>
      </c>
      <c r="E278" s="1" t="n">
        <f aca="false">[1]B!D184</f>
        <v>0</v>
      </c>
      <c r="N278" s="1" t="n">
        <f aca="false">[1]C!E184</f>
        <v>0</v>
      </c>
      <c r="Q278" s="1" t="n">
        <f aca="false">[1]C!F184</f>
        <v>0</v>
      </c>
    </row>
    <row r="279" customFormat="false" ht="13.5" hidden="true" customHeight="false" outlineLevel="0" collapsed="false">
      <c r="C279" s="1" t="n">
        <f aca="false">[1]C!D185</f>
        <v>0</v>
      </c>
      <c r="E279" s="1" t="n">
        <f aca="false">[1]B!D185</f>
        <v>0</v>
      </c>
      <c r="N279" s="1" t="n">
        <f aca="false">[1]C!E185</f>
        <v>0</v>
      </c>
      <c r="Q279" s="1" t="n">
        <f aca="false">[1]C!F185</f>
        <v>0</v>
      </c>
    </row>
    <row r="280" customFormat="false" ht="13.5" hidden="true" customHeight="false" outlineLevel="0" collapsed="false">
      <c r="C280" s="1" t="n">
        <f aca="false">[1]C!D186</f>
        <v>0</v>
      </c>
      <c r="E280" s="1" t="n">
        <f aca="false">[1]B!D186</f>
        <v>0</v>
      </c>
      <c r="N280" s="1" t="n">
        <f aca="false">[1]C!E186</f>
        <v>0</v>
      </c>
      <c r="Q280" s="1" t="n">
        <f aca="false">[1]C!F186</f>
        <v>0</v>
      </c>
    </row>
    <row r="281" customFormat="false" ht="13.5" hidden="true" customHeight="false" outlineLevel="0" collapsed="false">
      <c r="C281" s="1" t="n">
        <f aca="false">[1]C!D187</f>
        <v>0</v>
      </c>
      <c r="E281" s="1" t="n">
        <f aca="false">[1]B!D187</f>
        <v>0</v>
      </c>
      <c r="N281" s="1" t="n">
        <f aca="false">[1]C!E187</f>
        <v>0</v>
      </c>
      <c r="Q281" s="1" t="n">
        <f aca="false">[1]C!F187</f>
        <v>0</v>
      </c>
    </row>
    <row r="282" customFormat="false" ht="13.5" hidden="true" customHeight="false" outlineLevel="0" collapsed="false">
      <c r="C282" s="1" t="n">
        <f aca="false">[1]C!D188</f>
        <v>0</v>
      </c>
      <c r="E282" s="1" t="n">
        <f aca="false">[1]B!D188</f>
        <v>0</v>
      </c>
      <c r="N282" s="1" t="n">
        <f aca="false">[1]C!E188</f>
        <v>0</v>
      </c>
      <c r="Q282" s="1" t="n">
        <f aca="false">[1]C!F188</f>
        <v>0</v>
      </c>
    </row>
    <row r="283" customFormat="false" ht="13.5" hidden="true" customHeight="false" outlineLevel="0" collapsed="false">
      <c r="C283" s="1" t="n">
        <f aca="false">[1]C!D189</f>
        <v>0</v>
      </c>
      <c r="E283" s="1" t="n">
        <f aca="false">[1]B!D189</f>
        <v>0</v>
      </c>
      <c r="N283" s="1" t="n">
        <f aca="false">[1]C!E189</f>
        <v>0</v>
      </c>
      <c r="Q283" s="1" t="n">
        <f aca="false">[1]C!F189</f>
        <v>0</v>
      </c>
    </row>
    <row r="284" customFormat="false" ht="13.5" hidden="true" customHeight="false" outlineLevel="0" collapsed="false">
      <c r="C284" s="1" t="n">
        <f aca="false">[1]C!D190</f>
        <v>0</v>
      </c>
      <c r="E284" s="1" t="n">
        <f aca="false">[1]B!D190</f>
        <v>0</v>
      </c>
      <c r="N284" s="1" t="n">
        <f aca="false">[1]C!E190</f>
        <v>0</v>
      </c>
      <c r="Q284" s="1" t="n">
        <f aca="false">[1]C!F190</f>
        <v>0</v>
      </c>
    </row>
    <row r="285" customFormat="false" ht="13.5" hidden="true" customHeight="false" outlineLevel="0" collapsed="false">
      <c r="C285" s="1" t="n">
        <f aca="false">[1]C!D191</f>
        <v>0</v>
      </c>
      <c r="E285" s="1" t="n">
        <f aca="false">[1]B!D191</f>
        <v>0</v>
      </c>
      <c r="N285" s="1" t="n">
        <f aca="false">[1]C!E191</f>
        <v>0</v>
      </c>
      <c r="Q285" s="1" t="n">
        <f aca="false">[1]C!F191</f>
        <v>0</v>
      </c>
    </row>
    <row r="286" customFormat="false" ht="13.5" hidden="true" customHeight="false" outlineLevel="0" collapsed="false">
      <c r="C286" s="1" t="n">
        <f aca="false">[1]C!D192</f>
        <v>0</v>
      </c>
      <c r="E286" s="1" t="n">
        <f aca="false">[1]B!D192</f>
        <v>0</v>
      </c>
      <c r="N286" s="1" t="n">
        <f aca="false">[1]C!E192</f>
        <v>0</v>
      </c>
      <c r="Q286" s="1" t="n">
        <f aca="false">[1]C!F192</f>
        <v>0</v>
      </c>
    </row>
    <row r="287" customFormat="false" ht="13.5" hidden="true" customHeight="false" outlineLevel="0" collapsed="false">
      <c r="C287" s="1" t="n">
        <f aca="false">[1]C!D193</f>
        <v>0</v>
      </c>
      <c r="E287" s="1" t="n">
        <f aca="false">[1]B!D193</f>
        <v>0</v>
      </c>
      <c r="N287" s="1" t="n">
        <f aca="false">[1]C!E193</f>
        <v>0</v>
      </c>
      <c r="Q287" s="1" t="n">
        <f aca="false">[1]C!F193</f>
        <v>0</v>
      </c>
    </row>
    <row r="288" customFormat="false" ht="13.5" hidden="true" customHeight="false" outlineLevel="0" collapsed="false">
      <c r="C288" s="1" t="n">
        <f aca="false">[1]C!D194</f>
        <v>0</v>
      </c>
      <c r="E288" s="1" t="n">
        <f aca="false">[1]B!D194</f>
        <v>0</v>
      </c>
      <c r="N288" s="1" t="n">
        <f aca="false">[1]C!E194</f>
        <v>0</v>
      </c>
      <c r="Q288" s="1" t="n">
        <f aca="false">[1]C!F194</f>
        <v>0</v>
      </c>
    </row>
    <row r="289" customFormat="false" ht="13.5" hidden="true" customHeight="false" outlineLevel="0" collapsed="false">
      <c r="C289" s="1" t="n">
        <f aca="false">[1]C!D195</f>
        <v>0</v>
      </c>
      <c r="E289" s="1" t="n">
        <f aca="false">[1]B!D195</f>
        <v>0</v>
      </c>
      <c r="N289" s="1" t="n">
        <f aca="false">[1]C!E195</f>
        <v>0</v>
      </c>
      <c r="Q289" s="1" t="n">
        <f aca="false">[1]C!F195</f>
        <v>0</v>
      </c>
    </row>
    <row r="290" customFormat="false" ht="13.5" hidden="true" customHeight="false" outlineLevel="0" collapsed="false">
      <c r="C290" s="1" t="n">
        <f aca="false">[1]C!D196</f>
        <v>0</v>
      </c>
      <c r="E290" s="1" t="n">
        <f aca="false">[1]B!D196</f>
        <v>0</v>
      </c>
      <c r="N290" s="1" t="n">
        <f aca="false">[1]C!E196</f>
        <v>0</v>
      </c>
      <c r="Q290" s="1" t="n">
        <f aca="false">[1]C!F196</f>
        <v>0</v>
      </c>
    </row>
    <row r="291" customFormat="false" ht="13.5" hidden="true" customHeight="false" outlineLevel="0" collapsed="false">
      <c r="C291" s="1" t="n">
        <f aca="false">[1]C!D197</f>
        <v>0</v>
      </c>
      <c r="E291" s="1" t="n">
        <f aca="false">[1]B!D197</f>
        <v>0</v>
      </c>
      <c r="N291" s="1" t="n">
        <f aca="false">[1]C!E197</f>
        <v>0</v>
      </c>
      <c r="Q291" s="1" t="n">
        <f aca="false">[1]C!F197</f>
        <v>0</v>
      </c>
    </row>
    <row r="292" customFormat="false" ht="13.5" hidden="true" customHeight="false" outlineLevel="0" collapsed="false">
      <c r="C292" s="1" t="n">
        <f aca="false">[1]C!D198</f>
        <v>0</v>
      </c>
      <c r="E292" s="1" t="n">
        <f aca="false">[1]B!D198</f>
        <v>0</v>
      </c>
      <c r="N292" s="1" t="n">
        <f aca="false">[1]C!E198</f>
        <v>0</v>
      </c>
      <c r="Q292" s="1" t="n">
        <f aca="false">[1]C!F198</f>
        <v>0</v>
      </c>
    </row>
    <row r="293" customFormat="false" ht="13.5" hidden="true" customHeight="false" outlineLevel="0" collapsed="false">
      <c r="C293" s="1" t="n">
        <f aca="false">[1]C!D199</f>
        <v>0</v>
      </c>
      <c r="E293" s="1" t="n">
        <f aca="false">[1]B!D199</f>
        <v>0</v>
      </c>
      <c r="N293" s="1" t="n">
        <f aca="false">[1]C!E199</f>
        <v>0</v>
      </c>
      <c r="Q293" s="1" t="n">
        <f aca="false">[1]C!F199</f>
        <v>0</v>
      </c>
    </row>
    <row r="294" customFormat="false" ht="13.5" hidden="true" customHeight="false" outlineLevel="0" collapsed="false">
      <c r="C294" s="1" t="n">
        <f aca="false">[1]C!D200</f>
        <v>0</v>
      </c>
      <c r="E294" s="1" t="n">
        <f aca="false">[1]B!D200</f>
        <v>0</v>
      </c>
      <c r="N294" s="1" t="n">
        <f aca="false">[1]C!E200</f>
        <v>0</v>
      </c>
      <c r="Q294" s="1" t="n">
        <f aca="false">[1]C!F200</f>
        <v>0</v>
      </c>
    </row>
    <row r="295" customFormat="false" ht="13.5" hidden="true" customHeight="false" outlineLevel="0" collapsed="false">
      <c r="C295" s="1" t="n">
        <f aca="false">[1]C!D201</f>
        <v>0</v>
      </c>
      <c r="E295" s="1" t="n">
        <f aca="false">[1]B!D201</f>
        <v>0</v>
      </c>
      <c r="N295" s="1" t="n">
        <f aca="false">[1]C!E201</f>
        <v>0</v>
      </c>
      <c r="Q295" s="1" t="n">
        <f aca="false">[1]C!F201</f>
        <v>0</v>
      </c>
    </row>
    <row r="296" customFormat="false" ht="13.5" hidden="true" customHeight="false" outlineLevel="0" collapsed="false">
      <c r="C296" s="1" t="n">
        <f aca="false">[1]C!D202</f>
        <v>0</v>
      </c>
      <c r="E296" s="1" t="n">
        <f aca="false">[1]B!D202</f>
        <v>0</v>
      </c>
      <c r="N296" s="1" t="n">
        <f aca="false">[1]C!E202</f>
        <v>0</v>
      </c>
      <c r="Q296" s="1" t="n">
        <f aca="false">[1]C!F202</f>
        <v>0</v>
      </c>
    </row>
    <row r="297" customFormat="false" ht="13.5" hidden="true" customHeight="false" outlineLevel="0" collapsed="false">
      <c r="C297" s="1" t="n">
        <f aca="false">[1]C!D203</f>
        <v>0</v>
      </c>
      <c r="E297" s="1" t="n">
        <f aca="false">[1]B!D203</f>
        <v>0</v>
      </c>
      <c r="N297" s="1" t="n">
        <f aca="false">[1]C!E203</f>
        <v>0</v>
      </c>
      <c r="Q297" s="1" t="n">
        <f aca="false">[1]C!F203</f>
        <v>0</v>
      </c>
    </row>
    <row r="298" customFormat="false" ht="13.5" hidden="true" customHeight="false" outlineLevel="0" collapsed="false">
      <c r="C298" s="1" t="n">
        <f aca="false">[1]C!D204</f>
        <v>0</v>
      </c>
      <c r="E298" s="1" t="n">
        <f aca="false">[1]B!D204</f>
        <v>0</v>
      </c>
      <c r="N298" s="1" t="n">
        <f aca="false">[1]C!E204</f>
        <v>0</v>
      </c>
      <c r="Q298" s="1" t="n">
        <f aca="false">[1]C!F204</f>
        <v>0</v>
      </c>
    </row>
  </sheetData>
  <sheetProtection sheet="true" objects="true" scenarios="true"/>
  <mergeCells count="210">
    <mergeCell ref="A2:G2"/>
    <mergeCell ref="S2:T2"/>
    <mergeCell ref="U2:Y2"/>
    <mergeCell ref="S3:T3"/>
    <mergeCell ref="T4:X4"/>
    <mergeCell ref="E7:M7"/>
    <mergeCell ref="Q9:Y9"/>
    <mergeCell ref="C10:H10"/>
    <mergeCell ref="C11:H11"/>
    <mergeCell ref="Q11:Y11"/>
    <mergeCell ref="C12:H12"/>
    <mergeCell ref="C13:H13"/>
    <mergeCell ref="U14:X14"/>
    <mergeCell ref="B16:E16"/>
    <mergeCell ref="F16:J16"/>
    <mergeCell ref="K16:M16"/>
    <mergeCell ref="N16:P16"/>
    <mergeCell ref="Q16:T16"/>
    <mergeCell ref="U16:X16"/>
    <mergeCell ref="A18:B18"/>
    <mergeCell ref="C18:K18"/>
    <mergeCell ref="L18:N18"/>
    <mergeCell ref="O18:P18"/>
    <mergeCell ref="Q18:S18"/>
    <mergeCell ref="T18:W18"/>
    <mergeCell ref="X18:Y18"/>
    <mergeCell ref="A19:B19"/>
    <mergeCell ref="C19:K19"/>
    <mergeCell ref="L19:N19"/>
    <mergeCell ref="O19:P19"/>
    <mergeCell ref="Q19:S19"/>
    <mergeCell ref="T19:W19"/>
    <mergeCell ref="X19:Y19"/>
    <mergeCell ref="A20:B20"/>
    <mergeCell ref="C20:K20"/>
    <mergeCell ref="L20:N20"/>
    <mergeCell ref="O20:P20"/>
    <mergeCell ref="Q20:S20"/>
    <mergeCell ref="T20:W20"/>
    <mergeCell ref="X20:Y20"/>
    <mergeCell ref="A21:B21"/>
    <mergeCell ref="C21:K21"/>
    <mergeCell ref="L21:N21"/>
    <mergeCell ref="O21:P21"/>
    <mergeCell ref="Q21:S21"/>
    <mergeCell ref="T21:W21"/>
    <mergeCell ref="X21:Y21"/>
    <mergeCell ref="A22:B22"/>
    <mergeCell ref="C22:K22"/>
    <mergeCell ref="L22:N22"/>
    <mergeCell ref="O22:P22"/>
    <mergeCell ref="Q22:S22"/>
    <mergeCell ref="T22:W22"/>
    <mergeCell ref="X22:Y22"/>
    <mergeCell ref="A23:B23"/>
    <mergeCell ref="C23:K23"/>
    <mergeCell ref="L23:N23"/>
    <mergeCell ref="O23:P23"/>
    <mergeCell ref="Q23:S23"/>
    <mergeCell ref="T23:W23"/>
    <mergeCell ref="X23:Y23"/>
    <mergeCell ref="A24:B24"/>
    <mergeCell ref="C24:K24"/>
    <mergeCell ref="L24:N24"/>
    <mergeCell ref="O24:P24"/>
    <mergeCell ref="Q24:S24"/>
    <mergeCell ref="T24:W24"/>
    <mergeCell ref="X24:Y24"/>
    <mergeCell ref="A25:B25"/>
    <mergeCell ref="C25:K25"/>
    <mergeCell ref="L25:N25"/>
    <mergeCell ref="O25:P25"/>
    <mergeCell ref="Q25:S25"/>
    <mergeCell ref="T25:W25"/>
    <mergeCell ref="X25:Y25"/>
    <mergeCell ref="A26:B26"/>
    <mergeCell ref="C26:K26"/>
    <mergeCell ref="L26:N26"/>
    <mergeCell ref="O26:P26"/>
    <mergeCell ref="Q26:S26"/>
    <mergeCell ref="T26:W26"/>
    <mergeCell ref="X26:Y26"/>
    <mergeCell ref="A27:B27"/>
    <mergeCell ref="C27:K27"/>
    <mergeCell ref="L27:N27"/>
    <mergeCell ref="O27:P27"/>
    <mergeCell ref="Q27:S27"/>
    <mergeCell ref="T27:W27"/>
    <mergeCell ref="X27:Y27"/>
    <mergeCell ref="A28:B28"/>
    <mergeCell ref="C28:K28"/>
    <mergeCell ref="L28:N28"/>
    <mergeCell ref="O28:P28"/>
    <mergeCell ref="Q28:S28"/>
    <mergeCell ref="T28:W28"/>
    <mergeCell ref="X28:Y28"/>
    <mergeCell ref="A29:B29"/>
    <mergeCell ref="C29:K29"/>
    <mergeCell ref="L29:N29"/>
    <mergeCell ref="O29:P29"/>
    <mergeCell ref="Q29:S29"/>
    <mergeCell ref="T29:W29"/>
    <mergeCell ref="X29:Y29"/>
    <mergeCell ref="A30:B30"/>
    <mergeCell ref="C30:K30"/>
    <mergeCell ref="L30:N30"/>
    <mergeCell ref="O30:P30"/>
    <mergeCell ref="Q30:S30"/>
    <mergeCell ref="T30:W30"/>
    <mergeCell ref="X30:Y30"/>
    <mergeCell ref="A31:B31"/>
    <mergeCell ref="C31:K31"/>
    <mergeCell ref="L31:N31"/>
    <mergeCell ref="O31:P31"/>
    <mergeCell ref="Q31:S31"/>
    <mergeCell ref="T31:W31"/>
    <mergeCell ref="X31:Y31"/>
    <mergeCell ref="A32:B32"/>
    <mergeCell ref="C32:K32"/>
    <mergeCell ref="L32:N32"/>
    <mergeCell ref="O32:P32"/>
    <mergeCell ref="Q32:S32"/>
    <mergeCell ref="T32:W32"/>
    <mergeCell ref="X32:Y32"/>
    <mergeCell ref="A33:B33"/>
    <mergeCell ref="C33:K33"/>
    <mergeCell ref="L33:N33"/>
    <mergeCell ref="O33:P33"/>
    <mergeCell ref="Q33:S33"/>
    <mergeCell ref="T33:W33"/>
    <mergeCell ref="X33:Y33"/>
    <mergeCell ref="A34:B34"/>
    <mergeCell ref="C34:K34"/>
    <mergeCell ref="L34:N34"/>
    <mergeCell ref="O34:P34"/>
    <mergeCell ref="Q34:S34"/>
    <mergeCell ref="T34:W34"/>
    <mergeCell ref="X34:Y34"/>
    <mergeCell ref="A35:B35"/>
    <mergeCell ref="C35:K35"/>
    <mergeCell ref="L35:N35"/>
    <mergeCell ref="O35:P35"/>
    <mergeCell ref="Q35:S35"/>
    <mergeCell ref="T35:W35"/>
    <mergeCell ref="X35:Y35"/>
    <mergeCell ref="A36:B36"/>
    <mergeCell ref="C36:K36"/>
    <mergeCell ref="L36:N36"/>
    <mergeCell ref="O36:P36"/>
    <mergeCell ref="Q36:S36"/>
    <mergeCell ref="T36:W36"/>
    <mergeCell ref="X36:Y36"/>
    <mergeCell ref="A37:B37"/>
    <mergeCell ref="C37:K37"/>
    <mergeCell ref="L37:N37"/>
    <mergeCell ref="O37:P37"/>
    <mergeCell ref="Q37:S37"/>
    <mergeCell ref="T37:W37"/>
    <mergeCell ref="X37:Y37"/>
    <mergeCell ref="A38:B38"/>
    <mergeCell ref="C38:K38"/>
    <mergeCell ref="L38:N38"/>
    <mergeCell ref="O38:P38"/>
    <mergeCell ref="Q38:S38"/>
    <mergeCell ref="T38:W38"/>
    <mergeCell ref="X38:Y38"/>
    <mergeCell ref="A39:B39"/>
    <mergeCell ref="C39:K39"/>
    <mergeCell ref="L39:N39"/>
    <mergeCell ref="O39:P39"/>
    <mergeCell ref="Q39:S39"/>
    <mergeCell ref="T39:W39"/>
    <mergeCell ref="X39:Y39"/>
    <mergeCell ref="A40:B40"/>
    <mergeCell ref="C40:K40"/>
    <mergeCell ref="L40:N40"/>
    <mergeCell ref="O40:P40"/>
    <mergeCell ref="Q40:S40"/>
    <mergeCell ref="T40:W40"/>
    <mergeCell ref="X40:Y40"/>
    <mergeCell ref="A41:B41"/>
    <mergeCell ref="C41:K41"/>
    <mergeCell ref="L41:N41"/>
    <mergeCell ref="O41:P41"/>
    <mergeCell ref="Q41:S41"/>
    <mergeCell ref="T41:W41"/>
    <mergeCell ref="X41:Y41"/>
    <mergeCell ref="A42:B42"/>
    <mergeCell ref="C42:K42"/>
    <mergeCell ref="L42:N42"/>
    <mergeCell ref="O42:P42"/>
    <mergeCell ref="Q42:S42"/>
    <mergeCell ref="T42:W42"/>
    <mergeCell ref="X42:Y42"/>
    <mergeCell ref="A43:B43"/>
    <mergeCell ref="C43:K43"/>
    <mergeCell ref="L43:N43"/>
    <mergeCell ref="O43:P43"/>
    <mergeCell ref="Q43:S43"/>
    <mergeCell ref="T43:W43"/>
    <mergeCell ref="X43:Y43"/>
    <mergeCell ref="A44:P44"/>
    <mergeCell ref="Q44:W44"/>
    <mergeCell ref="X44:Y44"/>
    <mergeCell ref="A45:P45"/>
    <mergeCell ref="Q45:W45"/>
    <mergeCell ref="X45:Y45"/>
    <mergeCell ref="A46:P46"/>
    <mergeCell ref="Q46:W46"/>
    <mergeCell ref="X46:Y46"/>
  </mergeCells>
  <dataValidations count="3">
    <dataValidation allowBlank="true" errorStyle="stop" operator="between" showDropDown="false" showErrorMessage="true" showInputMessage="false" sqref="E7:M7" type="list">
      <formula1>$E$99:$E$298</formula1>
      <formula2>0</formula2>
    </dataValidation>
    <dataValidation allowBlank="true" errorStyle="stop" operator="between" showDropDown="false" showErrorMessage="true" showInputMessage="false" sqref="C19:K43" type="list">
      <formula1>$C$99:$C$298</formula1>
      <formula2>0</formula2>
    </dataValidation>
    <dataValidation allowBlank="true" errorStyle="stop" operator="between" showDropDown="false" showErrorMessage="true" showInputMessage="false" sqref="O19:S43 X19:Y4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0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Q9" activeCellId="0" sqref="Q9:Y9"/>
    </sheetView>
  </sheetViews>
  <sheetFormatPr defaultColWidth="3.62109375" defaultRowHeight="13.5" zeroHeight="false" outlineLevelRow="0" outlineLevelCol="0"/>
  <cols>
    <col collapsed="false" customWidth="false" hidden="false" outlineLevel="0" max="23" min="1" style="1" width="3.62"/>
    <col collapsed="false" customWidth="true" hidden="false" outlineLevel="0" max="24" min="24" style="1" width="3.24"/>
    <col collapsed="false" customWidth="false" hidden="false" outlineLevel="0" max="257" min="25" style="1" width="3.62"/>
  </cols>
  <sheetData>
    <row r="1" customFormat="false" ht="51" hidden="false" customHeight="true" outlineLevel="0" collapsed="false"/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S2" s="4" t="s">
        <v>23</v>
      </c>
      <c r="T2" s="4"/>
      <c r="U2" s="5"/>
      <c r="V2" s="5"/>
      <c r="W2" s="5"/>
      <c r="X2" s="5"/>
      <c r="Y2" s="5"/>
    </row>
    <row r="3" customFormat="false" ht="13.5" hidden="false" customHeight="false" outlineLevel="0" collapsed="false">
      <c r="S3" s="6" t="s">
        <v>24</v>
      </c>
      <c r="T3" s="6"/>
      <c r="U3" s="7"/>
      <c r="V3" s="7"/>
      <c r="W3" s="7"/>
      <c r="X3" s="7"/>
      <c r="Y3" s="7"/>
    </row>
    <row r="4" customFormat="false" ht="21" hidden="false" customHeight="false" outlineLevel="0" collapsed="false">
      <c r="A4" s="8"/>
      <c r="L4" s="9" t="s">
        <v>25</v>
      </c>
      <c r="T4" s="10"/>
      <c r="U4" s="10"/>
      <c r="V4" s="10"/>
      <c r="W4" s="10"/>
      <c r="X4" s="10"/>
    </row>
    <row r="5" customFormat="false" ht="13.5" hidden="false" customHeight="false" outlineLevel="0" collapsed="false">
      <c r="T5" s="11"/>
    </row>
    <row r="6" customFormat="false" ht="13.5" hidden="false" customHeight="false" outlineLevel="0" collapsed="false">
      <c r="A6" s="12"/>
      <c r="T6" s="11"/>
    </row>
    <row r="7" customFormat="false" ht="18.75" hidden="false" customHeight="false" outlineLevel="0" collapsed="false">
      <c r="A7" s="16"/>
      <c r="B7" s="13"/>
      <c r="C7" s="13"/>
      <c r="D7" s="13"/>
      <c r="E7" s="54" t="n">
        <f aca="false">見積書!$E$7</f>
        <v>0</v>
      </c>
      <c r="F7" s="54"/>
      <c r="G7" s="54"/>
      <c r="H7" s="54"/>
      <c r="I7" s="54"/>
      <c r="J7" s="54"/>
      <c r="K7" s="54"/>
      <c r="L7" s="54"/>
      <c r="M7" s="54"/>
      <c r="N7" s="15" t="s">
        <v>3</v>
      </c>
    </row>
    <row r="8" customFormat="false" ht="13.5" hidden="false" customHeight="false" outlineLevel="0" collapsed="false">
      <c r="A8" s="16"/>
      <c r="H8" s="16"/>
      <c r="Q8" s="11" t="str">
        <f aca="false">"〒"&amp;[1]A!$D$6</f>
        <v>〒</v>
      </c>
      <c r="R8" s="17"/>
    </row>
    <row r="9" customFormat="false" ht="13.5" hidden="false" customHeight="false" outlineLevel="0" collapsed="false">
      <c r="A9" s="16"/>
      <c r="H9" s="16"/>
      <c r="Q9" s="19" t="n">
        <f aca="false">[1]A!$D$8</f>
        <v>0</v>
      </c>
      <c r="R9" s="19"/>
      <c r="S9" s="19"/>
      <c r="T9" s="19"/>
      <c r="U9" s="19"/>
      <c r="V9" s="19"/>
      <c r="W9" s="19"/>
      <c r="X9" s="19"/>
      <c r="Y9" s="19"/>
    </row>
    <row r="10" customFormat="false" ht="13.5" hidden="false" customHeight="false" outlineLevel="0" collapsed="false">
      <c r="A10" s="16"/>
      <c r="H10" s="16"/>
      <c r="Q10" s="1" t="str">
        <f aca="false">IF([1]A!$D$10="","",[1]A!$D$10)</f>
        <v/>
      </c>
    </row>
    <row r="11" customFormat="false" ht="13.5" hidden="false" customHeight="false" outlineLevel="0" collapsed="false">
      <c r="H11" s="16"/>
      <c r="Q11" s="19" t="n">
        <f aca="false">[1]A!$D$4</f>
        <v>0</v>
      </c>
      <c r="R11" s="19"/>
      <c r="S11" s="19"/>
      <c r="T11" s="19"/>
      <c r="U11" s="19"/>
      <c r="V11" s="19"/>
      <c r="W11" s="19"/>
      <c r="X11" s="19"/>
      <c r="Y11" s="19"/>
    </row>
    <row r="12" customFormat="false" ht="17.25" hidden="false" customHeight="false" outlineLevel="0" collapsed="false">
      <c r="A12" s="55" t="s">
        <v>26</v>
      </c>
      <c r="Q12" s="26" t="str">
        <f aca="false">"TEL　"&amp;[1]A!$D$14</f>
        <v>TEL　</v>
      </c>
      <c r="R12" s="26"/>
      <c r="S12" s="26"/>
      <c r="T12" s="26"/>
      <c r="U12" s="26"/>
      <c r="V12" s="26"/>
      <c r="W12" s="26"/>
      <c r="X12" s="26"/>
      <c r="Y12" s="26"/>
    </row>
    <row r="13" customFormat="false" ht="13.5" hidden="false" customHeight="false" outlineLevel="0" collapsed="false">
      <c r="Q13" s="26" t="str">
        <f aca="false">IF([1]A!$D$16="","","FAX　"&amp;[1]A!$D$16)</f>
        <v/>
      </c>
      <c r="R13" s="26"/>
      <c r="S13" s="26"/>
      <c r="T13" s="26"/>
      <c r="U13" s="26"/>
      <c r="V13" s="26"/>
      <c r="W13" s="26"/>
      <c r="X13" s="26"/>
      <c r="Y13" s="26"/>
    </row>
    <row r="14" customFormat="false" ht="13.5" hidden="false" customHeight="false" outlineLevel="0" collapsed="false">
      <c r="S14" s="27" t="s">
        <v>9</v>
      </c>
      <c r="T14" s="27"/>
      <c r="U14" s="28"/>
      <c r="V14" s="28"/>
      <c r="W14" s="28"/>
      <c r="X14" s="28"/>
      <c r="Y14" s="29"/>
    </row>
    <row r="15" customFormat="false" ht="6.75" hidden="false" customHeight="true" outlineLevel="0" collapsed="false"/>
    <row r="16" customFormat="false" ht="30.75" hidden="false" customHeight="true" outlineLevel="0" collapsed="false">
      <c r="A16" s="30"/>
      <c r="B16" s="31" t="s">
        <v>10</v>
      </c>
      <c r="C16" s="31"/>
      <c r="D16" s="31"/>
      <c r="E16" s="31"/>
      <c r="F16" s="32" t="n">
        <f aca="false">$Q$46</f>
        <v>0</v>
      </c>
      <c r="G16" s="32"/>
      <c r="H16" s="32"/>
      <c r="I16" s="32"/>
      <c r="J16" s="32"/>
      <c r="K16" s="31" t="s">
        <v>11</v>
      </c>
      <c r="L16" s="31"/>
      <c r="M16" s="31"/>
      <c r="N16" s="33" t="str">
        <f aca="false">IF(U16="","","5%")</f>
        <v/>
      </c>
      <c r="O16" s="33"/>
      <c r="P16" s="33"/>
      <c r="Q16" s="31" t="s">
        <v>12</v>
      </c>
      <c r="R16" s="31"/>
      <c r="S16" s="31"/>
      <c r="T16" s="31"/>
      <c r="U16" s="32" t="str">
        <f aca="false">IF(Q45=0,"",$Q$45)</f>
        <v/>
      </c>
      <c r="V16" s="32"/>
      <c r="W16" s="32"/>
      <c r="X16" s="32"/>
      <c r="Y16" s="30"/>
    </row>
    <row r="17" customFormat="false" ht="6.75" hidden="false" customHeight="true" outlineLevel="0" collapsed="false"/>
    <row r="18" customFormat="false" ht="24" hidden="false" customHeight="true" outlineLevel="0" collapsed="false">
      <c r="A18" s="56" t="s">
        <v>27</v>
      </c>
      <c r="B18" s="35" t="s">
        <v>28</v>
      </c>
      <c r="C18" s="35" t="s">
        <v>14</v>
      </c>
      <c r="D18" s="35"/>
      <c r="E18" s="35"/>
      <c r="F18" s="35"/>
      <c r="G18" s="35"/>
      <c r="H18" s="35"/>
      <c r="I18" s="35"/>
      <c r="J18" s="35"/>
      <c r="K18" s="35"/>
      <c r="L18" s="35" t="s">
        <v>15</v>
      </c>
      <c r="M18" s="35"/>
      <c r="N18" s="35"/>
      <c r="O18" s="35" t="s">
        <v>16</v>
      </c>
      <c r="P18" s="35"/>
      <c r="Q18" s="35" t="s">
        <v>17</v>
      </c>
      <c r="R18" s="35"/>
      <c r="S18" s="35"/>
      <c r="T18" s="35" t="s">
        <v>18</v>
      </c>
      <c r="U18" s="35"/>
      <c r="V18" s="35"/>
      <c r="W18" s="35"/>
      <c r="X18" s="36" t="s">
        <v>19</v>
      </c>
      <c r="Y18" s="36"/>
    </row>
    <row r="19" customFormat="false" ht="20.1" hidden="false" customHeight="true" outlineLevel="0" collapsed="false">
      <c r="A19" s="57"/>
      <c r="B19" s="58"/>
      <c r="C19" s="59" t="str">
        <f aca="false">IF(見積書!$C$19="","",見積書!$C$19)</f>
        <v/>
      </c>
      <c r="D19" s="59"/>
      <c r="E19" s="59"/>
      <c r="F19" s="59"/>
      <c r="G19" s="59"/>
      <c r="H19" s="59"/>
      <c r="I19" s="59"/>
      <c r="J19" s="59"/>
      <c r="K19" s="59"/>
      <c r="L19" s="39" t="str">
        <f aca="false">IF(見積書!L19="","",見積書!L19)</f>
        <v/>
      </c>
      <c r="M19" s="39"/>
      <c r="N19" s="39"/>
      <c r="O19" s="40" t="str">
        <f aca="false">IF(見積書!O19="","",見積書!O19)</f>
        <v/>
      </c>
      <c r="P19" s="40"/>
      <c r="Q19" s="41" t="str">
        <f aca="false">IF(見積書!Q19="","",見積書!Q19)</f>
        <v/>
      </c>
      <c r="R19" s="41"/>
      <c r="S19" s="41"/>
      <c r="T19" s="41" t="str">
        <f aca="false">IF(Q19="","",L19*Q19)</f>
        <v/>
      </c>
      <c r="U19" s="41"/>
      <c r="V19" s="41"/>
      <c r="W19" s="41"/>
      <c r="X19" s="42"/>
      <c r="Y19" s="42"/>
    </row>
    <row r="20" customFormat="false" ht="20.1" hidden="false" customHeight="true" outlineLevel="0" collapsed="false">
      <c r="A20" s="60"/>
      <c r="B20" s="61"/>
      <c r="C20" s="62" t="str">
        <f aca="false">IF(見積書!$C$20="","",見積書!$C$20)</f>
        <v/>
      </c>
      <c r="D20" s="62"/>
      <c r="E20" s="62"/>
      <c r="F20" s="62"/>
      <c r="G20" s="62"/>
      <c r="H20" s="62"/>
      <c r="I20" s="62"/>
      <c r="J20" s="62"/>
      <c r="K20" s="62"/>
      <c r="L20" s="45" t="str">
        <f aca="false">IF(見積書!L20="","",見積書!L20)</f>
        <v/>
      </c>
      <c r="M20" s="45"/>
      <c r="N20" s="45"/>
      <c r="O20" s="40" t="str">
        <f aca="false">IF(見積書!O20="","",見積書!O20)</f>
        <v/>
      </c>
      <c r="P20" s="40"/>
      <c r="Q20" s="46" t="str">
        <f aca="false">IF(見積書!Q20="","",見積書!Q20)</f>
        <v/>
      </c>
      <c r="R20" s="46"/>
      <c r="S20" s="46"/>
      <c r="T20" s="46" t="str">
        <f aca="false">IF(Q20="","",L20*Q20)</f>
        <v/>
      </c>
      <c r="U20" s="46"/>
      <c r="V20" s="46"/>
      <c r="W20" s="46"/>
      <c r="X20" s="47"/>
      <c r="Y20" s="47"/>
    </row>
    <row r="21" customFormat="false" ht="20.1" hidden="false" customHeight="true" outlineLevel="0" collapsed="false">
      <c r="A21" s="60"/>
      <c r="B21" s="61"/>
      <c r="C21" s="62" t="str">
        <f aca="false">IF(見積書!$C$21="","",見積書!$C$21)</f>
        <v/>
      </c>
      <c r="D21" s="62"/>
      <c r="E21" s="62"/>
      <c r="F21" s="62"/>
      <c r="G21" s="62"/>
      <c r="H21" s="62"/>
      <c r="I21" s="62"/>
      <c r="J21" s="62"/>
      <c r="K21" s="62"/>
      <c r="L21" s="45" t="str">
        <f aca="false">IF(見積書!L21="","",見積書!L21)</f>
        <v/>
      </c>
      <c r="M21" s="45"/>
      <c r="N21" s="45"/>
      <c r="O21" s="40" t="str">
        <f aca="false">IF(見積書!O21="","",見積書!O21)</f>
        <v/>
      </c>
      <c r="P21" s="40"/>
      <c r="Q21" s="46" t="str">
        <f aca="false">IF(見積書!Q21="","",見積書!Q21)</f>
        <v/>
      </c>
      <c r="R21" s="46"/>
      <c r="S21" s="46"/>
      <c r="T21" s="46" t="str">
        <f aca="false">IF(Q21="","",L21*Q21)</f>
        <v/>
      </c>
      <c r="U21" s="46"/>
      <c r="V21" s="46"/>
      <c r="W21" s="46"/>
      <c r="X21" s="47"/>
      <c r="Y21" s="47"/>
    </row>
    <row r="22" customFormat="false" ht="20.1" hidden="false" customHeight="true" outlineLevel="0" collapsed="false">
      <c r="A22" s="60"/>
      <c r="B22" s="61"/>
      <c r="C22" s="62" t="str">
        <f aca="false">IF(見積書!$C$22="","",見積書!$C$22)</f>
        <v/>
      </c>
      <c r="D22" s="62"/>
      <c r="E22" s="62"/>
      <c r="F22" s="62"/>
      <c r="G22" s="62"/>
      <c r="H22" s="62"/>
      <c r="I22" s="62"/>
      <c r="J22" s="62"/>
      <c r="K22" s="62"/>
      <c r="L22" s="45" t="str">
        <f aca="false">IF(見積書!L22="","",見積書!L22)</f>
        <v/>
      </c>
      <c r="M22" s="45"/>
      <c r="N22" s="45"/>
      <c r="O22" s="40" t="str">
        <f aca="false">IF(見積書!O22="","",見積書!O22)</f>
        <v/>
      </c>
      <c r="P22" s="40"/>
      <c r="Q22" s="46" t="str">
        <f aca="false">IF(見積書!Q22="","",見積書!Q22)</f>
        <v/>
      </c>
      <c r="R22" s="46"/>
      <c r="S22" s="46"/>
      <c r="T22" s="46" t="str">
        <f aca="false">IF(Q22="","",L22*Q22)</f>
        <v/>
      </c>
      <c r="U22" s="46"/>
      <c r="V22" s="46"/>
      <c r="W22" s="46"/>
      <c r="X22" s="47"/>
      <c r="Y22" s="47"/>
    </row>
    <row r="23" customFormat="false" ht="20.1" hidden="false" customHeight="true" outlineLevel="0" collapsed="false">
      <c r="A23" s="60"/>
      <c r="B23" s="61"/>
      <c r="C23" s="62" t="str">
        <f aca="false">IF(見積書!$C$23="","",見積書!$C$23)</f>
        <v/>
      </c>
      <c r="D23" s="62"/>
      <c r="E23" s="62"/>
      <c r="F23" s="62"/>
      <c r="G23" s="62"/>
      <c r="H23" s="62"/>
      <c r="I23" s="62"/>
      <c r="J23" s="62"/>
      <c r="K23" s="62"/>
      <c r="L23" s="45" t="str">
        <f aca="false">IF(見積書!L23="","",見積書!L23)</f>
        <v/>
      </c>
      <c r="M23" s="45"/>
      <c r="N23" s="45"/>
      <c r="O23" s="40" t="str">
        <f aca="false">IF(見積書!O23="","",見積書!O23)</f>
        <v/>
      </c>
      <c r="P23" s="40"/>
      <c r="Q23" s="46" t="str">
        <f aca="false">IF(見積書!Q23="","",見積書!Q23)</f>
        <v/>
      </c>
      <c r="R23" s="46"/>
      <c r="S23" s="46"/>
      <c r="T23" s="46" t="str">
        <f aca="false">IF(Q23="","",L23*Q23)</f>
        <v/>
      </c>
      <c r="U23" s="46"/>
      <c r="V23" s="46"/>
      <c r="W23" s="46"/>
      <c r="X23" s="47"/>
      <c r="Y23" s="47"/>
    </row>
    <row r="24" customFormat="false" ht="20.1" hidden="false" customHeight="true" outlineLevel="0" collapsed="false">
      <c r="A24" s="60"/>
      <c r="B24" s="61"/>
      <c r="C24" s="62" t="str">
        <f aca="false">IF(見積書!$C$24="","",見積書!$C$24)</f>
        <v/>
      </c>
      <c r="D24" s="62"/>
      <c r="E24" s="62"/>
      <c r="F24" s="62"/>
      <c r="G24" s="62"/>
      <c r="H24" s="62"/>
      <c r="I24" s="62"/>
      <c r="J24" s="62"/>
      <c r="K24" s="62"/>
      <c r="L24" s="45" t="str">
        <f aca="false">IF(見積書!L24="","",見積書!L24)</f>
        <v/>
      </c>
      <c r="M24" s="45"/>
      <c r="N24" s="45"/>
      <c r="O24" s="40" t="str">
        <f aca="false">IF(見積書!O24="","",見積書!O24)</f>
        <v/>
      </c>
      <c r="P24" s="40"/>
      <c r="Q24" s="46" t="str">
        <f aca="false">IF(見積書!Q24="","",見積書!Q24)</f>
        <v/>
      </c>
      <c r="R24" s="46"/>
      <c r="S24" s="46"/>
      <c r="T24" s="46" t="str">
        <f aca="false">IF(Q24="","",L24*Q24)</f>
        <v/>
      </c>
      <c r="U24" s="46"/>
      <c r="V24" s="46"/>
      <c r="W24" s="46"/>
      <c r="X24" s="47"/>
      <c r="Y24" s="47"/>
    </row>
    <row r="25" customFormat="false" ht="20.1" hidden="false" customHeight="true" outlineLevel="0" collapsed="false">
      <c r="A25" s="60"/>
      <c r="B25" s="61"/>
      <c r="C25" s="62" t="str">
        <f aca="false">IF(見積書!$C$25="","",見積書!$C$25)</f>
        <v/>
      </c>
      <c r="D25" s="62"/>
      <c r="E25" s="62"/>
      <c r="F25" s="62"/>
      <c r="G25" s="62"/>
      <c r="H25" s="62"/>
      <c r="I25" s="62"/>
      <c r="J25" s="62"/>
      <c r="K25" s="62"/>
      <c r="L25" s="45" t="str">
        <f aca="false">IF(見積書!L25="","",見積書!L25)</f>
        <v/>
      </c>
      <c r="M25" s="45"/>
      <c r="N25" s="45"/>
      <c r="O25" s="40" t="str">
        <f aca="false">IF(見積書!O25="","",見積書!O25)</f>
        <v/>
      </c>
      <c r="P25" s="40"/>
      <c r="Q25" s="46" t="str">
        <f aca="false">IF(見積書!Q25="","",見積書!Q25)</f>
        <v/>
      </c>
      <c r="R25" s="46"/>
      <c r="S25" s="46"/>
      <c r="T25" s="46" t="str">
        <f aca="false">IF(Q25="","",L25*Q25)</f>
        <v/>
      </c>
      <c r="U25" s="46"/>
      <c r="V25" s="46"/>
      <c r="W25" s="46"/>
      <c r="X25" s="47"/>
      <c r="Y25" s="47"/>
    </row>
    <row r="26" customFormat="false" ht="20.1" hidden="false" customHeight="true" outlineLevel="0" collapsed="false">
      <c r="A26" s="60"/>
      <c r="B26" s="61"/>
      <c r="C26" s="62" t="str">
        <f aca="false">IF(見積書!$C$26="","",見積書!$C$26)</f>
        <v/>
      </c>
      <c r="D26" s="62"/>
      <c r="E26" s="62"/>
      <c r="F26" s="62"/>
      <c r="G26" s="62"/>
      <c r="H26" s="62"/>
      <c r="I26" s="62"/>
      <c r="J26" s="62"/>
      <c r="K26" s="62"/>
      <c r="L26" s="45" t="str">
        <f aca="false">IF(見積書!L26="","",見積書!L26)</f>
        <v/>
      </c>
      <c r="M26" s="45"/>
      <c r="N26" s="45"/>
      <c r="O26" s="40" t="str">
        <f aca="false">IF(見積書!O26="","",見積書!O26)</f>
        <v/>
      </c>
      <c r="P26" s="40"/>
      <c r="Q26" s="46" t="str">
        <f aca="false">IF(見積書!Q26="","",見積書!Q26)</f>
        <v/>
      </c>
      <c r="R26" s="46"/>
      <c r="S26" s="46"/>
      <c r="T26" s="46" t="str">
        <f aca="false">IF(Q26="","",L26*Q26)</f>
        <v/>
      </c>
      <c r="U26" s="46"/>
      <c r="V26" s="46"/>
      <c r="W26" s="46"/>
      <c r="X26" s="47"/>
      <c r="Y26" s="47"/>
    </row>
    <row r="27" customFormat="false" ht="20.1" hidden="false" customHeight="true" outlineLevel="0" collapsed="false">
      <c r="A27" s="60"/>
      <c r="B27" s="61"/>
      <c r="C27" s="62" t="str">
        <f aca="false">IF(見積書!$C$27="","",見積書!$C$27)</f>
        <v/>
      </c>
      <c r="D27" s="62"/>
      <c r="E27" s="62"/>
      <c r="F27" s="62"/>
      <c r="G27" s="62"/>
      <c r="H27" s="62"/>
      <c r="I27" s="62"/>
      <c r="J27" s="62"/>
      <c r="K27" s="62"/>
      <c r="L27" s="45" t="str">
        <f aca="false">IF(見積書!L27="","",見積書!L27)</f>
        <v/>
      </c>
      <c r="M27" s="45"/>
      <c r="N27" s="45"/>
      <c r="O27" s="40" t="str">
        <f aca="false">IF(見積書!O27="","",見積書!O27)</f>
        <v/>
      </c>
      <c r="P27" s="40"/>
      <c r="Q27" s="46" t="str">
        <f aca="false">IF(見積書!Q27="","",見積書!Q27)</f>
        <v/>
      </c>
      <c r="R27" s="46"/>
      <c r="S27" s="46"/>
      <c r="T27" s="46" t="str">
        <f aca="false">IF(Q27="","",L27*Q27)</f>
        <v/>
      </c>
      <c r="U27" s="46"/>
      <c r="V27" s="46"/>
      <c r="W27" s="46"/>
      <c r="X27" s="47"/>
      <c r="Y27" s="47"/>
    </row>
    <row r="28" customFormat="false" ht="20.1" hidden="false" customHeight="true" outlineLevel="0" collapsed="false">
      <c r="A28" s="60"/>
      <c r="B28" s="61"/>
      <c r="C28" s="62" t="str">
        <f aca="false">IF(見積書!$C$28="","",見積書!$C$28)</f>
        <v/>
      </c>
      <c r="D28" s="62"/>
      <c r="E28" s="62"/>
      <c r="F28" s="62"/>
      <c r="G28" s="62"/>
      <c r="H28" s="62"/>
      <c r="I28" s="62"/>
      <c r="J28" s="62"/>
      <c r="K28" s="62"/>
      <c r="L28" s="45" t="str">
        <f aca="false">IF(見積書!L28="","",見積書!L28)</f>
        <v/>
      </c>
      <c r="M28" s="45"/>
      <c r="N28" s="45"/>
      <c r="O28" s="40" t="str">
        <f aca="false">IF(見積書!O28="","",見積書!O28)</f>
        <v/>
      </c>
      <c r="P28" s="40"/>
      <c r="Q28" s="46" t="str">
        <f aca="false">IF(見積書!Q28="","",見積書!Q28)</f>
        <v/>
      </c>
      <c r="R28" s="46"/>
      <c r="S28" s="46"/>
      <c r="T28" s="46" t="str">
        <f aca="false">IF(Q28="","",L28*Q28)</f>
        <v/>
      </c>
      <c r="U28" s="46"/>
      <c r="V28" s="46"/>
      <c r="W28" s="46"/>
      <c r="X28" s="47"/>
      <c r="Y28" s="47"/>
    </row>
    <row r="29" customFormat="false" ht="20.1" hidden="false" customHeight="true" outlineLevel="0" collapsed="false">
      <c r="A29" s="60"/>
      <c r="B29" s="61"/>
      <c r="C29" s="62" t="str">
        <f aca="false">IF(見積書!$C$29="","",見積書!$C$29)</f>
        <v/>
      </c>
      <c r="D29" s="62"/>
      <c r="E29" s="62"/>
      <c r="F29" s="62"/>
      <c r="G29" s="62"/>
      <c r="H29" s="62"/>
      <c r="I29" s="62"/>
      <c r="J29" s="62"/>
      <c r="K29" s="62"/>
      <c r="L29" s="45" t="str">
        <f aca="false">IF(見積書!L29="","",見積書!L29)</f>
        <v/>
      </c>
      <c r="M29" s="45"/>
      <c r="N29" s="45"/>
      <c r="O29" s="40" t="str">
        <f aca="false">IF(見積書!O29="","",見積書!O29)</f>
        <v/>
      </c>
      <c r="P29" s="40"/>
      <c r="Q29" s="46" t="str">
        <f aca="false">IF(見積書!Q29="","",見積書!Q29)</f>
        <v/>
      </c>
      <c r="R29" s="46"/>
      <c r="S29" s="46"/>
      <c r="T29" s="46" t="str">
        <f aca="false">IF(Q29="","",L29*Q29)</f>
        <v/>
      </c>
      <c r="U29" s="46"/>
      <c r="V29" s="46"/>
      <c r="W29" s="46"/>
      <c r="X29" s="47"/>
      <c r="Y29" s="47"/>
    </row>
    <row r="30" customFormat="false" ht="20.1" hidden="false" customHeight="true" outlineLevel="0" collapsed="false">
      <c r="A30" s="60"/>
      <c r="B30" s="61"/>
      <c r="C30" s="62" t="str">
        <f aca="false">IF(見積書!$C$30="","",見積書!$C$30)</f>
        <v/>
      </c>
      <c r="D30" s="62"/>
      <c r="E30" s="62"/>
      <c r="F30" s="62"/>
      <c r="G30" s="62"/>
      <c r="H30" s="62"/>
      <c r="I30" s="62"/>
      <c r="J30" s="62"/>
      <c r="K30" s="62"/>
      <c r="L30" s="45" t="str">
        <f aca="false">IF(見積書!L30="","",見積書!L30)</f>
        <v/>
      </c>
      <c r="M30" s="45"/>
      <c r="N30" s="45"/>
      <c r="O30" s="40" t="str">
        <f aca="false">IF(見積書!O30="","",見積書!O30)</f>
        <v/>
      </c>
      <c r="P30" s="40"/>
      <c r="Q30" s="46" t="str">
        <f aca="false">IF(見積書!Q30="","",見積書!Q30)</f>
        <v/>
      </c>
      <c r="R30" s="46"/>
      <c r="S30" s="46"/>
      <c r="T30" s="46" t="str">
        <f aca="false">IF(Q30="","",L30*Q30)</f>
        <v/>
      </c>
      <c r="U30" s="46"/>
      <c r="V30" s="46"/>
      <c r="W30" s="46"/>
      <c r="X30" s="47"/>
      <c r="Y30" s="47"/>
    </row>
    <row r="31" customFormat="false" ht="20.1" hidden="false" customHeight="true" outlineLevel="0" collapsed="false">
      <c r="A31" s="60"/>
      <c r="B31" s="61"/>
      <c r="C31" s="62" t="str">
        <f aca="false">IF(見積書!$C$31="","",見積書!$C$31)</f>
        <v/>
      </c>
      <c r="D31" s="62"/>
      <c r="E31" s="62"/>
      <c r="F31" s="62"/>
      <c r="G31" s="62"/>
      <c r="H31" s="62"/>
      <c r="I31" s="62"/>
      <c r="J31" s="62"/>
      <c r="K31" s="62"/>
      <c r="L31" s="45" t="str">
        <f aca="false">IF(見積書!L31="","",見積書!L31)</f>
        <v/>
      </c>
      <c r="M31" s="45"/>
      <c r="N31" s="45"/>
      <c r="O31" s="40" t="str">
        <f aca="false">IF(見積書!O31="","",見積書!O31)</f>
        <v/>
      </c>
      <c r="P31" s="40"/>
      <c r="Q31" s="46" t="str">
        <f aca="false">IF(見積書!Q31="","",見積書!Q31)</f>
        <v/>
      </c>
      <c r="R31" s="46"/>
      <c r="S31" s="46"/>
      <c r="T31" s="46" t="str">
        <f aca="false">IF(Q31="","",L31*Q31)</f>
        <v/>
      </c>
      <c r="U31" s="46"/>
      <c r="V31" s="46"/>
      <c r="W31" s="46"/>
      <c r="X31" s="47"/>
      <c r="Y31" s="47"/>
    </row>
    <row r="32" customFormat="false" ht="20.1" hidden="false" customHeight="true" outlineLevel="0" collapsed="false">
      <c r="A32" s="60"/>
      <c r="B32" s="61"/>
      <c r="C32" s="62" t="str">
        <f aca="false">IF(見積書!$C$32="","",見積書!$C$32)</f>
        <v/>
      </c>
      <c r="D32" s="62"/>
      <c r="E32" s="62"/>
      <c r="F32" s="62"/>
      <c r="G32" s="62"/>
      <c r="H32" s="62"/>
      <c r="I32" s="62"/>
      <c r="J32" s="62"/>
      <c r="K32" s="62"/>
      <c r="L32" s="45" t="str">
        <f aca="false">IF(見積書!L32="","",見積書!L32)</f>
        <v/>
      </c>
      <c r="M32" s="45"/>
      <c r="N32" s="45"/>
      <c r="O32" s="40" t="str">
        <f aca="false">IF(見積書!O32="","",見積書!O32)</f>
        <v/>
      </c>
      <c r="P32" s="40"/>
      <c r="Q32" s="46" t="str">
        <f aca="false">IF(見積書!Q32="","",見積書!Q32)</f>
        <v/>
      </c>
      <c r="R32" s="46"/>
      <c r="S32" s="46"/>
      <c r="T32" s="46" t="str">
        <f aca="false">IF(Q32="","",L32*Q32)</f>
        <v/>
      </c>
      <c r="U32" s="46"/>
      <c r="V32" s="46"/>
      <c r="W32" s="46"/>
      <c r="X32" s="47"/>
      <c r="Y32" s="47"/>
    </row>
    <row r="33" customFormat="false" ht="20.1" hidden="false" customHeight="true" outlineLevel="0" collapsed="false">
      <c r="A33" s="60"/>
      <c r="B33" s="61"/>
      <c r="C33" s="62" t="str">
        <f aca="false">IF(見積書!$C$33="","",見積書!$C$33)</f>
        <v/>
      </c>
      <c r="D33" s="62"/>
      <c r="E33" s="62"/>
      <c r="F33" s="62"/>
      <c r="G33" s="62"/>
      <c r="H33" s="62"/>
      <c r="I33" s="62"/>
      <c r="J33" s="62"/>
      <c r="K33" s="62"/>
      <c r="L33" s="45" t="str">
        <f aca="false">IF(見積書!L33="","",見積書!L33)</f>
        <v/>
      </c>
      <c r="M33" s="45"/>
      <c r="N33" s="45"/>
      <c r="O33" s="40" t="str">
        <f aca="false">IF(見積書!O33="","",見積書!O33)</f>
        <v/>
      </c>
      <c r="P33" s="40"/>
      <c r="Q33" s="46" t="str">
        <f aca="false">IF(見積書!Q33="","",見積書!Q33)</f>
        <v/>
      </c>
      <c r="R33" s="46"/>
      <c r="S33" s="46"/>
      <c r="T33" s="46" t="str">
        <f aca="false">IF(Q33="","",L33*Q33)</f>
        <v/>
      </c>
      <c r="U33" s="46"/>
      <c r="V33" s="46"/>
      <c r="W33" s="46"/>
      <c r="X33" s="47"/>
      <c r="Y33" s="47"/>
    </row>
    <row r="34" customFormat="false" ht="20.1" hidden="false" customHeight="true" outlineLevel="0" collapsed="false">
      <c r="A34" s="60"/>
      <c r="B34" s="61"/>
      <c r="C34" s="62" t="str">
        <f aca="false">IF(見積書!$C$34="","",見積書!$C$34)</f>
        <v/>
      </c>
      <c r="D34" s="62"/>
      <c r="E34" s="62"/>
      <c r="F34" s="62"/>
      <c r="G34" s="62"/>
      <c r="H34" s="62"/>
      <c r="I34" s="62"/>
      <c r="J34" s="62"/>
      <c r="K34" s="62"/>
      <c r="L34" s="45" t="str">
        <f aca="false">IF(見積書!L34="","",見積書!L34)</f>
        <v/>
      </c>
      <c r="M34" s="45"/>
      <c r="N34" s="45"/>
      <c r="O34" s="40" t="str">
        <f aca="false">IF(見積書!O34="","",見積書!O34)</f>
        <v/>
      </c>
      <c r="P34" s="40"/>
      <c r="Q34" s="46" t="str">
        <f aca="false">IF(見積書!Q34="","",見積書!Q34)</f>
        <v/>
      </c>
      <c r="R34" s="46"/>
      <c r="S34" s="46"/>
      <c r="T34" s="46" t="str">
        <f aca="false">IF(Q34="","",L34*Q34)</f>
        <v/>
      </c>
      <c r="U34" s="46"/>
      <c r="V34" s="46"/>
      <c r="W34" s="46"/>
      <c r="X34" s="47"/>
      <c r="Y34" s="47"/>
    </row>
    <row r="35" customFormat="false" ht="20.1" hidden="false" customHeight="true" outlineLevel="0" collapsed="false">
      <c r="A35" s="60"/>
      <c r="B35" s="61"/>
      <c r="C35" s="62" t="str">
        <f aca="false">IF(見積書!$C$35="","",見積書!$C$35)</f>
        <v/>
      </c>
      <c r="D35" s="62"/>
      <c r="E35" s="62"/>
      <c r="F35" s="62"/>
      <c r="G35" s="62"/>
      <c r="H35" s="62"/>
      <c r="I35" s="62"/>
      <c r="J35" s="62"/>
      <c r="K35" s="62"/>
      <c r="L35" s="45" t="str">
        <f aca="false">IF(見積書!L35="","",見積書!L35)</f>
        <v/>
      </c>
      <c r="M35" s="45"/>
      <c r="N35" s="45"/>
      <c r="O35" s="40" t="str">
        <f aca="false">IF(見積書!O35="","",見積書!O35)</f>
        <v/>
      </c>
      <c r="P35" s="40"/>
      <c r="Q35" s="46" t="str">
        <f aca="false">IF(見積書!Q35="","",見積書!Q35)</f>
        <v/>
      </c>
      <c r="R35" s="46"/>
      <c r="S35" s="46"/>
      <c r="T35" s="46" t="str">
        <f aca="false">IF(Q35="","",L35*Q35)</f>
        <v/>
      </c>
      <c r="U35" s="46"/>
      <c r="V35" s="46"/>
      <c r="W35" s="46"/>
      <c r="X35" s="47"/>
      <c r="Y35" s="47"/>
    </row>
    <row r="36" customFormat="false" ht="20.1" hidden="false" customHeight="true" outlineLevel="0" collapsed="false">
      <c r="A36" s="60"/>
      <c r="B36" s="61"/>
      <c r="C36" s="62" t="str">
        <f aca="false">IF(見積書!$C$36="","",見積書!$C$36)</f>
        <v/>
      </c>
      <c r="D36" s="62"/>
      <c r="E36" s="62"/>
      <c r="F36" s="62"/>
      <c r="G36" s="62"/>
      <c r="H36" s="62"/>
      <c r="I36" s="62"/>
      <c r="J36" s="62"/>
      <c r="K36" s="62"/>
      <c r="L36" s="45" t="str">
        <f aca="false">IF(見積書!L36="","",見積書!L36)</f>
        <v/>
      </c>
      <c r="M36" s="45"/>
      <c r="N36" s="45"/>
      <c r="O36" s="40" t="str">
        <f aca="false">IF(見積書!O36="","",見積書!O36)</f>
        <v/>
      </c>
      <c r="P36" s="40"/>
      <c r="Q36" s="46" t="str">
        <f aca="false">IF(見積書!Q36="","",見積書!Q36)</f>
        <v/>
      </c>
      <c r="R36" s="46"/>
      <c r="S36" s="46"/>
      <c r="T36" s="46" t="str">
        <f aca="false">IF(Q36="","",L36*Q36)</f>
        <v/>
      </c>
      <c r="U36" s="46"/>
      <c r="V36" s="46"/>
      <c r="W36" s="46"/>
      <c r="X36" s="47"/>
      <c r="Y36" s="47"/>
    </row>
    <row r="37" customFormat="false" ht="20.1" hidden="false" customHeight="true" outlineLevel="0" collapsed="false">
      <c r="A37" s="60"/>
      <c r="B37" s="61"/>
      <c r="C37" s="62" t="str">
        <f aca="false">IF(見積書!$C$37="","",見積書!$C$37)</f>
        <v/>
      </c>
      <c r="D37" s="62"/>
      <c r="E37" s="62"/>
      <c r="F37" s="62"/>
      <c r="G37" s="62"/>
      <c r="H37" s="62"/>
      <c r="I37" s="62"/>
      <c r="J37" s="62"/>
      <c r="K37" s="62"/>
      <c r="L37" s="45" t="str">
        <f aca="false">IF(見積書!L37="","",見積書!L37)</f>
        <v/>
      </c>
      <c r="M37" s="45"/>
      <c r="N37" s="45"/>
      <c r="O37" s="40" t="str">
        <f aca="false">IF(見積書!O37="","",見積書!O37)</f>
        <v/>
      </c>
      <c r="P37" s="40"/>
      <c r="Q37" s="46" t="str">
        <f aca="false">IF(見積書!Q37="","",見積書!Q37)</f>
        <v/>
      </c>
      <c r="R37" s="46"/>
      <c r="S37" s="46"/>
      <c r="T37" s="46" t="str">
        <f aca="false">IF(Q37="","",L37*Q37)</f>
        <v/>
      </c>
      <c r="U37" s="46"/>
      <c r="V37" s="46"/>
      <c r="W37" s="46"/>
      <c r="X37" s="47"/>
      <c r="Y37" s="47"/>
    </row>
    <row r="38" customFormat="false" ht="20.1" hidden="false" customHeight="true" outlineLevel="0" collapsed="false">
      <c r="A38" s="60"/>
      <c r="B38" s="61"/>
      <c r="C38" s="62" t="str">
        <f aca="false">IF(見積書!$C$38="","",見積書!$C$38)</f>
        <v/>
      </c>
      <c r="D38" s="62"/>
      <c r="E38" s="62"/>
      <c r="F38" s="62"/>
      <c r="G38" s="62"/>
      <c r="H38" s="62"/>
      <c r="I38" s="62"/>
      <c r="J38" s="62"/>
      <c r="K38" s="62"/>
      <c r="L38" s="45" t="str">
        <f aca="false">IF(見積書!L38="","",見積書!L38)</f>
        <v/>
      </c>
      <c r="M38" s="45"/>
      <c r="N38" s="45"/>
      <c r="O38" s="40" t="str">
        <f aca="false">IF(見積書!O38="","",見積書!O38)</f>
        <v/>
      </c>
      <c r="P38" s="40"/>
      <c r="Q38" s="46" t="str">
        <f aca="false">IF(見積書!Q38="","",見積書!Q38)</f>
        <v/>
      </c>
      <c r="R38" s="46"/>
      <c r="S38" s="46"/>
      <c r="T38" s="46" t="str">
        <f aca="false">IF(Q38="","",L38*Q38)</f>
        <v/>
      </c>
      <c r="U38" s="46"/>
      <c r="V38" s="46"/>
      <c r="W38" s="46"/>
      <c r="X38" s="47"/>
      <c r="Y38" s="47"/>
    </row>
    <row r="39" customFormat="false" ht="20.1" hidden="false" customHeight="true" outlineLevel="0" collapsed="false">
      <c r="A39" s="60"/>
      <c r="B39" s="61"/>
      <c r="C39" s="62" t="str">
        <f aca="false">IF(見積書!$C$39="","",見積書!$C$39)</f>
        <v/>
      </c>
      <c r="D39" s="62"/>
      <c r="E39" s="62"/>
      <c r="F39" s="62"/>
      <c r="G39" s="62"/>
      <c r="H39" s="62"/>
      <c r="I39" s="62"/>
      <c r="J39" s="62"/>
      <c r="K39" s="62"/>
      <c r="L39" s="45" t="str">
        <f aca="false">IF(見積書!L39="","",見積書!L39)</f>
        <v/>
      </c>
      <c r="M39" s="45"/>
      <c r="N39" s="45"/>
      <c r="O39" s="40" t="str">
        <f aca="false">IF(見積書!O39="","",見積書!O39)</f>
        <v/>
      </c>
      <c r="P39" s="40"/>
      <c r="Q39" s="46" t="str">
        <f aca="false">IF(見積書!Q39="","",見積書!Q39)</f>
        <v/>
      </c>
      <c r="R39" s="46"/>
      <c r="S39" s="46"/>
      <c r="T39" s="46" t="str">
        <f aca="false">IF(Q39="","",L39*Q39)</f>
        <v/>
      </c>
      <c r="U39" s="46"/>
      <c r="V39" s="46"/>
      <c r="W39" s="46"/>
      <c r="X39" s="47"/>
      <c r="Y39" s="47"/>
    </row>
    <row r="40" customFormat="false" ht="20.1" hidden="false" customHeight="true" outlineLevel="0" collapsed="false">
      <c r="A40" s="60"/>
      <c r="B40" s="61"/>
      <c r="C40" s="62" t="str">
        <f aca="false">IF(見積書!$C$40="","",見積書!$C$40)</f>
        <v/>
      </c>
      <c r="D40" s="62"/>
      <c r="E40" s="62"/>
      <c r="F40" s="62"/>
      <c r="G40" s="62"/>
      <c r="H40" s="62"/>
      <c r="I40" s="62"/>
      <c r="J40" s="62"/>
      <c r="K40" s="62"/>
      <c r="L40" s="45" t="str">
        <f aca="false">IF(見積書!L40="","",見積書!L40)</f>
        <v/>
      </c>
      <c r="M40" s="45"/>
      <c r="N40" s="45"/>
      <c r="O40" s="40" t="str">
        <f aca="false">IF(見積書!O40="","",見積書!O40)</f>
        <v/>
      </c>
      <c r="P40" s="40"/>
      <c r="Q40" s="46" t="str">
        <f aca="false">IF(見積書!Q40="","",見積書!Q40)</f>
        <v/>
      </c>
      <c r="R40" s="46"/>
      <c r="S40" s="46"/>
      <c r="T40" s="46" t="str">
        <f aca="false">IF(Q40="","",L40*Q40)</f>
        <v/>
      </c>
      <c r="U40" s="46"/>
      <c r="V40" s="46"/>
      <c r="W40" s="46"/>
      <c r="X40" s="47"/>
      <c r="Y40" s="47"/>
    </row>
    <row r="41" customFormat="false" ht="20.1" hidden="false" customHeight="true" outlineLevel="0" collapsed="false">
      <c r="A41" s="60"/>
      <c r="B41" s="61"/>
      <c r="C41" s="62" t="str">
        <f aca="false">IF(見積書!$C$41="","",見積書!$C$41)</f>
        <v/>
      </c>
      <c r="D41" s="62"/>
      <c r="E41" s="62"/>
      <c r="F41" s="62"/>
      <c r="G41" s="62"/>
      <c r="H41" s="62"/>
      <c r="I41" s="62"/>
      <c r="J41" s="62"/>
      <c r="K41" s="62"/>
      <c r="L41" s="45" t="str">
        <f aca="false">IF(見積書!L41="","",見積書!L41)</f>
        <v/>
      </c>
      <c r="M41" s="45"/>
      <c r="N41" s="45"/>
      <c r="O41" s="40" t="str">
        <f aca="false">IF(見積書!O41="","",見積書!O41)</f>
        <v/>
      </c>
      <c r="P41" s="40"/>
      <c r="Q41" s="46" t="str">
        <f aca="false">IF(見積書!Q41="","",見積書!Q41)</f>
        <v/>
      </c>
      <c r="R41" s="46"/>
      <c r="S41" s="46"/>
      <c r="T41" s="46" t="str">
        <f aca="false">IF(Q41="","",L41*Q41)</f>
        <v/>
      </c>
      <c r="U41" s="46"/>
      <c r="V41" s="46"/>
      <c r="W41" s="46"/>
      <c r="X41" s="47"/>
      <c r="Y41" s="47"/>
    </row>
    <row r="42" customFormat="false" ht="20.1" hidden="false" customHeight="true" outlineLevel="0" collapsed="false">
      <c r="A42" s="60"/>
      <c r="B42" s="61"/>
      <c r="C42" s="62" t="str">
        <f aca="false">IF(見積書!$C$42="","",見積書!$C$42)</f>
        <v/>
      </c>
      <c r="D42" s="62"/>
      <c r="E42" s="62"/>
      <c r="F42" s="62"/>
      <c r="G42" s="62"/>
      <c r="H42" s="62"/>
      <c r="I42" s="62"/>
      <c r="J42" s="62"/>
      <c r="K42" s="62"/>
      <c r="L42" s="45" t="str">
        <f aca="false">IF(見積書!L42="","",見積書!L42)</f>
        <v/>
      </c>
      <c r="M42" s="45"/>
      <c r="N42" s="45"/>
      <c r="O42" s="40" t="str">
        <f aca="false">IF(見積書!O42="","",見積書!O42)</f>
        <v/>
      </c>
      <c r="P42" s="40"/>
      <c r="Q42" s="46" t="str">
        <f aca="false">IF(見積書!Q42="","",見積書!Q42)</f>
        <v/>
      </c>
      <c r="R42" s="46"/>
      <c r="S42" s="46"/>
      <c r="T42" s="46" t="str">
        <f aca="false">IF(Q42="","",L42*Q42)</f>
        <v/>
      </c>
      <c r="U42" s="46"/>
      <c r="V42" s="46"/>
      <c r="W42" s="46"/>
      <c r="X42" s="47"/>
      <c r="Y42" s="47"/>
    </row>
    <row r="43" customFormat="false" ht="20.1" hidden="false" customHeight="true" outlineLevel="0" collapsed="false">
      <c r="A43" s="60"/>
      <c r="B43" s="61"/>
      <c r="C43" s="62" t="str">
        <f aca="false">IF(見積書!$C$43="","",見積書!$C$43)</f>
        <v/>
      </c>
      <c r="D43" s="62"/>
      <c r="E43" s="62"/>
      <c r="F43" s="62"/>
      <c r="G43" s="62"/>
      <c r="H43" s="62"/>
      <c r="I43" s="62"/>
      <c r="J43" s="62"/>
      <c r="K43" s="62"/>
      <c r="L43" s="45" t="str">
        <f aca="false">IF(見積書!L43="","",見積書!L43)</f>
        <v/>
      </c>
      <c r="M43" s="45"/>
      <c r="N43" s="45"/>
      <c r="O43" s="40" t="str">
        <f aca="false">IF(見積書!O43="","",見積書!O43)</f>
        <v/>
      </c>
      <c r="P43" s="40"/>
      <c r="Q43" s="46" t="str">
        <f aca="false">IF(見積書!Q43="","",見積書!Q43)</f>
        <v/>
      </c>
      <c r="R43" s="46"/>
      <c r="S43" s="46"/>
      <c r="T43" s="46" t="str">
        <f aca="false">IF(Q43="","",L43*Q43)</f>
        <v/>
      </c>
      <c r="U43" s="46"/>
      <c r="V43" s="46"/>
      <c r="W43" s="46"/>
      <c r="X43" s="47"/>
      <c r="Y43" s="47"/>
    </row>
    <row r="44" customFormat="false" ht="20.1" hidden="false" customHeight="true" outlineLevel="0" collapsed="false">
      <c r="A44" s="48" t="s">
        <v>20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 t="n">
        <f aca="false">SUM(T19:W43)</f>
        <v>0</v>
      </c>
      <c r="R44" s="49"/>
      <c r="S44" s="49"/>
      <c r="T44" s="49"/>
      <c r="U44" s="49"/>
      <c r="V44" s="49"/>
      <c r="W44" s="49"/>
      <c r="X44" s="47"/>
      <c r="Y44" s="47"/>
    </row>
    <row r="45" customFormat="false" ht="20.1" hidden="false" customHeight="true" outlineLevel="0" collapsed="false">
      <c r="A45" s="48" t="s">
        <v>21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50" t="n">
        <f aca="false">IF(Q44="0","",Q44*0.05)</f>
        <v>0</v>
      </c>
      <c r="R45" s="50"/>
      <c r="S45" s="50"/>
      <c r="T45" s="50"/>
      <c r="U45" s="50"/>
      <c r="V45" s="50"/>
      <c r="W45" s="50"/>
      <c r="X45" s="47"/>
      <c r="Y45" s="47"/>
    </row>
    <row r="46" customFormat="false" ht="20.1" hidden="false" customHeight="true" outlineLevel="0" collapsed="false">
      <c r="A46" s="51" t="s">
        <v>22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2" t="n">
        <f aca="false">Q44+Q45</f>
        <v>0</v>
      </c>
      <c r="R46" s="52"/>
      <c r="S46" s="52"/>
      <c r="T46" s="52"/>
      <c r="U46" s="52"/>
      <c r="V46" s="52"/>
      <c r="W46" s="52"/>
      <c r="X46" s="53"/>
      <c r="Y46" s="53"/>
    </row>
    <row r="99" customFormat="false" ht="13.5" hidden="true" customHeight="false" outlineLevel="0" collapsed="false">
      <c r="C99" s="1" t="n">
        <f aca="false">[2]C!D5</f>
        <v>0</v>
      </c>
      <c r="E99" s="1" t="n">
        <f aca="false">[2]B!D5</f>
        <v>0</v>
      </c>
      <c r="N99" s="1" t="n">
        <f aca="false">[2]D!D5</f>
        <v>0</v>
      </c>
      <c r="X99" s="63" t="s">
        <v>29</v>
      </c>
    </row>
    <row r="100" customFormat="false" ht="13.5" hidden="true" customHeight="false" outlineLevel="0" collapsed="false">
      <c r="C100" s="1" t="n">
        <f aca="false">[2]C!D6</f>
        <v>0</v>
      </c>
      <c r="E100" s="1" t="n">
        <f aca="false">[2]B!D6</f>
        <v>0</v>
      </c>
      <c r="N100" s="1" t="n">
        <f aca="false">[2]D!D6</f>
        <v>0</v>
      </c>
      <c r="X100" s="63" t="s">
        <v>30</v>
      </c>
    </row>
    <row r="101" customFormat="false" ht="13.5" hidden="true" customHeight="false" outlineLevel="0" collapsed="false">
      <c r="C101" s="1" t="n">
        <f aca="false">[2]C!D7</f>
        <v>0</v>
      </c>
      <c r="E101" s="1" t="n">
        <f aca="false">[2]B!D7</f>
        <v>0</v>
      </c>
      <c r="N101" s="1" t="n">
        <f aca="false">[2]D!D7</f>
        <v>0</v>
      </c>
    </row>
    <row r="102" customFormat="false" ht="13.5" hidden="true" customHeight="false" outlineLevel="0" collapsed="false">
      <c r="C102" s="1" t="n">
        <f aca="false">[2]C!D8</f>
        <v>0</v>
      </c>
      <c r="E102" s="1" t="n">
        <f aca="false">[2]B!D8</f>
        <v>0</v>
      </c>
      <c r="N102" s="1" t="n">
        <f aca="false">[2]D!D8</f>
        <v>0</v>
      </c>
    </row>
    <row r="103" customFormat="false" ht="13.5" hidden="true" customHeight="false" outlineLevel="0" collapsed="false">
      <c r="C103" s="1" t="n">
        <f aca="false">[2]C!D9</f>
        <v>0</v>
      </c>
      <c r="E103" s="1" t="n">
        <f aca="false">[2]B!D9</f>
        <v>0</v>
      </c>
      <c r="N103" s="1" t="n">
        <f aca="false">[2]D!D9</f>
        <v>0</v>
      </c>
    </row>
    <row r="104" customFormat="false" ht="13.5" hidden="true" customHeight="false" outlineLevel="0" collapsed="false">
      <c r="C104" s="1" t="n">
        <f aca="false">[2]C!D10</f>
        <v>0</v>
      </c>
      <c r="E104" s="1" t="n">
        <f aca="false">[2]B!D10</f>
        <v>0</v>
      </c>
      <c r="N104" s="1" t="n">
        <f aca="false">[2]D!D10</f>
        <v>0</v>
      </c>
    </row>
    <row r="105" customFormat="false" ht="13.5" hidden="true" customHeight="false" outlineLevel="0" collapsed="false">
      <c r="C105" s="1" t="n">
        <f aca="false">[2]C!D11</f>
        <v>0</v>
      </c>
      <c r="E105" s="1" t="n">
        <f aca="false">[2]B!D11</f>
        <v>0</v>
      </c>
      <c r="N105" s="1" t="n">
        <f aca="false">[2]D!D11</f>
        <v>0</v>
      </c>
    </row>
    <row r="106" customFormat="false" ht="13.5" hidden="true" customHeight="false" outlineLevel="0" collapsed="false">
      <c r="C106" s="1" t="n">
        <f aca="false">[2]C!D12</f>
        <v>0</v>
      </c>
      <c r="E106" s="1" t="n">
        <f aca="false">[2]B!D12</f>
        <v>0</v>
      </c>
      <c r="N106" s="1" t="n">
        <f aca="false">[2]D!D12</f>
        <v>0</v>
      </c>
    </row>
    <row r="107" customFormat="false" ht="13.5" hidden="true" customHeight="false" outlineLevel="0" collapsed="false">
      <c r="C107" s="1" t="n">
        <f aca="false">[2]C!D13</f>
        <v>0</v>
      </c>
      <c r="E107" s="1" t="n">
        <f aca="false">[2]B!D13</f>
        <v>0</v>
      </c>
      <c r="N107" s="1" t="n">
        <f aca="false">[2]D!D13</f>
        <v>0</v>
      </c>
    </row>
    <row r="108" customFormat="false" ht="13.5" hidden="true" customHeight="false" outlineLevel="0" collapsed="false">
      <c r="C108" s="1" t="n">
        <f aca="false">[2]C!D14</f>
        <v>0</v>
      </c>
      <c r="E108" s="1" t="n">
        <f aca="false">[2]B!D14</f>
        <v>0</v>
      </c>
      <c r="N108" s="1" t="n">
        <f aca="false">[2]D!D14</f>
        <v>0</v>
      </c>
    </row>
    <row r="109" customFormat="false" ht="13.5" hidden="true" customHeight="false" outlineLevel="0" collapsed="false">
      <c r="C109" s="1" t="n">
        <f aca="false">[2]C!D15</f>
        <v>0</v>
      </c>
      <c r="E109" s="1" t="n">
        <f aca="false">[2]B!D15</f>
        <v>0</v>
      </c>
      <c r="N109" s="1" t="n">
        <f aca="false">[2]D!D15</f>
        <v>0</v>
      </c>
    </row>
    <row r="110" customFormat="false" ht="13.5" hidden="true" customHeight="false" outlineLevel="0" collapsed="false">
      <c r="C110" s="1" t="n">
        <f aca="false">[2]C!D16</f>
        <v>0</v>
      </c>
      <c r="E110" s="1" t="n">
        <f aca="false">[2]B!D16</f>
        <v>0</v>
      </c>
      <c r="N110" s="1" t="n">
        <f aca="false">[2]D!D16</f>
        <v>0</v>
      </c>
    </row>
    <row r="111" customFormat="false" ht="13.5" hidden="true" customHeight="false" outlineLevel="0" collapsed="false">
      <c r="C111" s="1" t="n">
        <f aca="false">[2]C!D17</f>
        <v>0</v>
      </c>
      <c r="E111" s="1" t="n">
        <f aca="false">[2]B!D17</f>
        <v>0</v>
      </c>
      <c r="N111" s="1" t="n">
        <f aca="false">[2]D!D17</f>
        <v>0</v>
      </c>
    </row>
    <row r="112" customFormat="false" ht="13.5" hidden="true" customHeight="false" outlineLevel="0" collapsed="false">
      <c r="C112" s="1" t="n">
        <f aca="false">[2]C!D18</f>
        <v>0</v>
      </c>
      <c r="E112" s="1" t="n">
        <f aca="false">[2]B!D18</f>
        <v>0</v>
      </c>
      <c r="N112" s="1" t="n">
        <f aca="false">[2]D!D18</f>
        <v>0</v>
      </c>
    </row>
    <row r="113" customFormat="false" ht="13.5" hidden="true" customHeight="false" outlineLevel="0" collapsed="false">
      <c r="C113" s="1" t="n">
        <f aca="false">[2]C!D19</f>
        <v>0</v>
      </c>
      <c r="E113" s="1" t="n">
        <f aca="false">[2]B!D19</f>
        <v>0</v>
      </c>
      <c r="N113" s="1" t="n">
        <f aca="false">[2]D!D19</f>
        <v>0</v>
      </c>
    </row>
    <row r="114" customFormat="false" ht="13.5" hidden="true" customHeight="false" outlineLevel="0" collapsed="false">
      <c r="C114" s="1" t="n">
        <f aca="false">[2]C!D20</f>
        <v>0</v>
      </c>
      <c r="E114" s="1" t="n">
        <f aca="false">[2]B!D20</f>
        <v>0</v>
      </c>
      <c r="N114" s="1" t="n">
        <f aca="false">[2]D!D20</f>
        <v>0</v>
      </c>
    </row>
    <row r="115" customFormat="false" ht="13.5" hidden="true" customHeight="false" outlineLevel="0" collapsed="false">
      <c r="C115" s="1" t="n">
        <f aca="false">[2]C!D21</f>
        <v>0</v>
      </c>
      <c r="E115" s="1" t="n">
        <f aca="false">[2]B!D21</f>
        <v>0</v>
      </c>
      <c r="N115" s="1" t="n">
        <f aca="false">[2]D!D21</f>
        <v>0</v>
      </c>
    </row>
    <row r="116" customFormat="false" ht="13.5" hidden="true" customHeight="false" outlineLevel="0" collapsed="false">
      <c r="C116" s="1" t="n">
        <f aca="false">[2]C!D22</f>
        <v>0</v>
      </c>
      <c r="E116" s="1" t="n">
        <f aca="false">[2]B!D22</f>
        <v>0</v>
      </c>
      <c r="N116" s="1" t="n">
        <f aca="false">[2]D!D22</f>
        <v>0</v>
      </c>
    </row>
    <row r="117" customFormat="false" ht="13.5" hidden="true" customHeight="false" outlineLevel="0" collapsed="false">
      <c r="C117" s="1" t="n">
        <f aca="false">[2]C!D23</f>
        <v>0</v>
      </c>
      <c r="E117" s="1" t="n">
        <f aca="false">[2]B!D23</f>
        <v>0</v>
      </c>
      <c r="N117" s="1" t="n">
        <f aca="false">[2]D!D23</f>
        <v>0</v>
      </c>
    </row>
    <row r="118" customFormat="false" ht="13.5" hidden="true" customHeight="false" outlineLevel="0" collapsed="false">
      <c r="C118" s="1" t="n">
        <f aca="false">[2]C!D24</f>
        <v>0</v>
      </c>
      <c r="E118" s="1" t="n">
        <f aca="false">[2]B!D24</f>
        <v>0</v>
      </c>
      <c r="N118" s="1" t="n">
        <f aca="false">[2]D!D24</f>
        <v>0</v>
      </c>
    </row>
    <row r="119" customFormat="false" ht="13.5" hidden="true" customHeight="false" outlineLevel="0" collapsed="false">
      <c r="C119" s="1" t="n">
        <f aca="false">[2]C!D25</f>
        <v>0</v>
      </c>
      <c r="E119" s="1" t="n">
        <f aca="false">[2]B!D25</f>
        <v>0</v>
      </c>
    </row>
    <row r="120" customFormat="false" ht="13.5" hidden="true" customHeight="false" outlineLevel="0" collapsed="false">
      <c r="C120" s="1" t="n">
        <f aca="false">[2]C!D26</f>
        <v>0</v>
      </c>
      <c r="E120" s="1" t="n">
        <f aca="false">[2]B!D26</f>
        <v>0</v>
      </c>
    </row>
    <row r="121" customFormat="false" ht="13.5" hidden="true" customHeight="false" outlineLevel="0" collapsed="false">
      <c r="C121" s="1" t="n">
        <f aca="false">[2]C!D27</f>
        <v>0</v>
      </c>
      <c r="E121" s="1" t="n">
        <f aca="false">[2]B!D27</f>
        <v>0</v>
      </c>
    </row>
    <row r="122" customFormat="false" ht="13.5" hidden="true" customHeight="false" outlineLevel="0" collapsed="false">
      <c r="C122" s="1" t="n">
        <f aca="false">[2]C!D28</f>
        <v>0</v>
      </c>
      <c r="E122" s="1" t="n">
        <f aca="false">[2]B!D28</f>
        <v>0</v>
      </c>
    </row>
    <row r="123" customFormat="false" ht="13.5" hidden="true" customHeight="false" outlineLevel="0" collapsed="false">
      <c r="C123" s="1" t="n">
        <f aca="false">[2]C!D29</f>
        <v>0</v>
      </c>
      <c r="E123" s="1" t="n">
        <f aca="false">[2]B!D29</f>
        <v>0</v>
      </c>
    </row>
    <row r="124" customFormat="false" ht="13.5" hidden="true" customHeight="false" outlineLevel="0" collapsed="false">
      <c r="C124" s="1" t="n">
        <f aca="false">[2]C!D30</f>
        <v>0</v>
      </c>
      <c r="E124" s="1" t="n">
        <f aca="false">[2]B!D30</f>
        <v>0</v>
      </c>
    </row>
    <row r="125" customFormat="false" ht="13.5" hidden="true" customHeight="false" outlineLevel="0" collapsed="false">
      <c r="C125" s="1" t="n">
        <f aca="false">[2]C!D31</f>
        <v>0</v>
      </c>
      <c r="E125" s="1" t="n">
        <f aca="false">[2]B!D31</f>
        <v>0</v>
      </c>
    </row>
    <row r="126" customFormat="false" ht="13.5" hidden="true" customHeight="false" outlineLevel="0" collapsed="false">
      <c r="C126" s="1" t="n">
        <f aca="false">[2]C!D32</f>
        <v>0</v>
      </c>
      <c r="E126" s="1" t="n">
        <f aca="false">[2]B!D32</f>
        <v>0</v>
      </c>
    </row>
    <row r="127" customFormat="false" ht="13.5" hidden="true" customHeight="false" outlineLevel="0" collapsed="false">
      <c r="C127" s="1" t="n">
        <f aca="false">[2]C!D33</f>
        <v>0</v>
      </c>
      <c r="E127" s="1" t="n">
        <f aca="false">[2]B!D33</f>
        <v>0</v>
      </c>
    </row>
    <row r="128" customFormat="false" ht="13.5" hidden="true" customHeight="false" outlineLevel="0" collapsed="false">
      <c r="C128" s="1" t="n">
        <f aca="false">[2]C!D34</f>
        <v>0</v>
      </c>
      <c r="E128" s="1" t="n">
        <f aca="false">[2]B!D34</f>
        <v>0</v>
      </c>
    </row>
    <row r="129" customFormat="false" ht="13.5" hidden="true" customHeight="false" outlineLevel="0" collapsed="false">
      <c r="C129" s="1" t="n">
        <f aca="false">[2]C!D35</f>
        <v>0</v>
      </c>
      <c r="E129" s="1" t="n">
        <f aca="false">[2]B!D35</f>
        <v>0</v>
      </c>
    </row>
    <row r="130" customFormat="false" ht="13.5" hidden="true" customHeight="false" outlineLevel="0" collapsed="false">
      <c r="C130" s="1" t="n">
        <f aca="false">[2]C!D36</f>
        <v>0</v>
      </c>
      <c r="E130" s="1" t="n">
        <f aca="false">[2]B!D36</f>
        <v>0</v>
      </c>
    </row>
    <row r="131" customFormat="false" ht="13.5" hidden="true" customHeight="false" outlineLevel="0" collapsed="false">
      <c r="C131" s="1" t="n">
        <f aca="false">[2]C!D37</f>
        <v>0</v>
      </c>
      <c r="E131" s="1" t="n">
        <f aca="false">[2]B!D37</f>
        <v>0</v>
      </c>
    </row>
    <row r="132" customFormat="false" ht="13.5" hidden="true" customHeight="false" outlineLevel="0" collapsed="false">
      <c r="C132" s="1" t="n">
        <f aca="false">[2]C!D38</f>
        <v>0</v>
      </c>
      <c r="E132" s="1" t="n">
        <f aca="false">[2]B!D38</f>
        <v>0</v>
      </c>
    </row>
    <row r="133" customFormat="false" ht="13.5" hidden="true" customHeight="false" outlineLevel="0" collapsed="false">
      <c r="C133" s="1" t="n">
        <f aca="false">[2]C!D39</f>
        <v>0</v>
      </c>
      <c r="E133" s="1" t="n">
        <f aca="false">[2]B!D39</f>
        <v>0</v>
      </c>
    </row>
    <row r="134" customFormat="false" ht="13.5" hidden="true" customHeight="false" outlineLevel="0" collapsed="false">
      <c r="C134" s="1" t="n">
        <f aca="false">[2]C!D40</f>
        <v>0</v>
      </c>
      <c r="E134" s="1" t="n">
        <f aca="false">[2]B!D40</f>
        <v>0</v>
      </c>
    </row>
    <row r="135" customFormat="false" ht="13.5" hidden="true" customHeight="false" outlineLevel="0" collapsed="false">
      <c r="C135" s="1" t="n">
        <f aca="false">[2]C!D41</f>
        <v>0</v>
      </c>
      <c r="E135" s="1" t="n">
        <f aca="false">[2]B!D41</f>
        <v>0</v>
      </c>
    </row>
    <row r="136" customFormat="false" ht="13.5" hidden="true" customHeight="false" outlineLevel="0" collapsed="false">
      <c r="C136" s="1" t="n">
        <f aca="false">[2]C!D42</f>
        <v>0</v>
      </c>
      <c r="E136" s="1" t="n">
        <f aca="false">[2]B!D42</f>
        <v>0</v>
      </c>
    </row>
    <row r="137" customFormat="false" ht="13.5" hidden="true" customHeight="false" outlineLevel="0" collapsed="false">
      <c r="C137" s="1" t="n">
        <f aca="false">[2]C!D43</f>
        <v>0</v>
      </c>
      <c r="E137" s="1" t="n">
        <f aca="false">[2]B!D43</f>
        <v>0</v>
      </c>
    </row>
    <row r="138" customFormat="false" ht="13.5" hidden="true" customHeight="false" outlineLevel="0" collapsed="false">
      <c r="C138" s="1" t="n">
        <f aca="false">[2]C!D44</f>
        <v>0</v>
      </c>
      <c r="E138" s="1" t="n">
        <f aca="false">[2]B!D44</f>
        <v>0</v>
      </c>
    </row>
    <row r="139" customFormat="false" ht="13.5" hidden="true" customHeight="false" outlineLevel="0" collapsed="false">
      <c r="C139" s="1" t="n">
        <f aca="false">[2]C!D45</f>
        <v>0</v>
      </c>
      <c r="E139" s="1" t="n">
        <f aca="false">[2]B!D45</f>
        <v>0</v>
      </c>
    </row>
    <row r="140" customFormat="false" ht="13.5" hidden="true" customHeight="false" outlineLevel="0" collapsed="false">
      <c r="C140" s="1" t="n">
        <f aca="false">[2]C!D46</f>
        <v>0</v>
      </c>
      <c r="E140" s="1" t="n">
        <f aca="false">[2]B!D46</f>
        <v>0</v>
      </c>
    </row>
    <row r="141" customFormat="false" ht="13.5" hidden="true" customHeight="false" outlineLevel="0" collapsed="false">
      <c r="C141" s="1" t="n">
        <f aca="false">[2]C!D47</f>
        <v>0</v>
      </c>
      <c r="E141" s="1" t="n">
        <f aca="false">[2]B!D47</f>
        <v>0</v>
      </c>
    </row>
    <row r="142" customFormat="false" ht="13.5" hidden="true" customHeight="false" outlineLevel="0" collapsed="false">
      <c r="C142" s="1" t="n">
        <f aca="false">[2]C!D48</f>
        <v>0</v>
      </c>
      <c r="E142" s="1" t="n">
        <f aca="false">[2]B!D48</f>
        <v>0</v>
      </c>
    </row>
    <row r="143" customFormat="false" ht="13.5" hidden="true" customHeight="false" outlineLevel="0" collapsed="false">
      <c r="C143" s="1" t="n">
        <f aca="false">[2]C!D49</f>
        <v>0</v>
      </c>
      <c r="E143" s="1" t="n">
        <f aca="false">[2]B!D49</f>
        <v>0</v>
      </c>
    </row>
    <row r="144" customFormat="false" ht="13.5" hidden="true" customHeight="false" outlineLevel="0" collapsed="false">
      <c r="C144" s="1" t="n">
        <f aca="false">[2]C!D50</f>
        <v>0</v>
      </c>
      <c r="E144" s="1" t="n">
        <f aca="false">[2]B!D50</f>
        <v>0</v>
      </c>
    </row>
    <row r="145" customFormat="false" ht="13.5" hidden="true" customHeight="false" outlineLevel="0" collapsed="false">
      <c r="C145" s="1" t="n">
        <f aca="false">[2]C!D51</f>
        <v>0</v>
      </c>
      <c r="E145" s="1" t="n">
        <f aca="false">[2]B!D51</f>
        <v>0</v>
      </c>
    </row>
    <row r="146" customFormat="false" ht="13.5" hidden="true" customHeight="false" outlineLevel="0" collapsed="false">
      <c r="C146" s="1" t="n">
        <f aca="false">[2]C!D52</f>
        <v>0</v>
      </c>
      <c r="E146" s="1" t="n">
        <f aca="false">[2]B!D52</f>
        <v>0</v>
      </c>
    </row>
    <row r="147" customFormat="false" ht="13.5" hidden="true" customHeight="false" outlineLevel="0" collapsed="false">
      <c r="C147" s="1" t="n">
        <f aca="false">[2]C!D53</f>
        <v>0</v>
      </c>
      <c r="E147" s="1" t="n">
        <f aca="false">[2]B!D53</f>
        <v>0</v>
      </c>
    </row>
    <row r="148" customFormat="false" ht="13.5" hidden="true" customHeight="false" outlineLevel="0" collapsed="false">
      <c r="C148" s="1" t="n">
        <f aca="false">[2]C!D54</f>
        <v>0</v>
      </c>
      <c r="E148" s="1" t="n">
        <f aca="false">[2]B!D54</f>
        <v>0</v>
      </c>
    </row>
    <row r="149" customFormat="false" ht="13.5" hidden="true" customHeight="false" outlineLevel="0" collapsed="false">
      <c r="C149" s="1" t="n">
        <f aca="false">[2]C!D55</f>
        <v>0</v>
      </c>
      <c r="E149" s="1" t="n">
        <f aca="false">[2]B!D55</f>
        <v>0</v>
      </c>
    </row>
    <row r="150" customFormat="false" ht="13.5" hidden="true" customHeight="false" outlineLevel="0" collapsed="false">
      <c r="C150" s="1" t="n">
        <f aca="false">[2]C!D56</f>
        <v>0</v>
      </c>
      <c r="E150" s="1" t="n">
        <f aca="false">[2]B!D56</f>
        <v>0</v>
      </c>
    </row>
    <row r="151" customFormat="false" ht="13.5" hidden="true" customHeight="false" outlineLevel="0" collapsed="false">
      <c r="C151" s="1" t="n">
        <f aca="false">[2]C!D57</f>
        <v>0</v>
      </c>
      <c r="E151" s="1" t="n">
        <f aca="false">[2]B!D57</f>
        <v>0</v>
      </c>
    </row>
    <row r="152" customFormat="false" ht="13.5" hidden="true" customHeight="false" outlineLevel="0" collapsed="false">
      <c r="C152" s="1" t="n">
        <f aca="false">[2]C!D58</f>
        <v>0</v>
      </c>
      <c r="E152" s="1" t="n">
        <f aca="false">[2]B!D58</f>
        <v>0</v>
      </c>
    </row>
    <row r="153" customFormat="false" ht="13.5" hidden="true" customHeight="false" outlineLevel="0" collapsed="false">
      <c r="C153" s="1" t="n">
        <f aca="false">[2]C!D59</f>
        <v>0</v>
      </c>
      <c r="E153" s="1" t="n">
        <f aca="false">[2]B!D59</f>
        <v>0</v>
      </c>
    </row>
    <row r="154" customFormat="false" ht="13.5" hidden="true" customHeight="false" outlineLevel="0" collapsed="false">
      <c r="C154" s="1" t="n">
        <f aca="false">[2]C!D60</f>
        <v>0</v>
      </c>
      <c r="E154" s="1" t="n">
        <f aca="false">[2]B!D60</f>
        <v>0</v>
      </c>
    </row>
    <row r="155" customFormat="false" ht="13.5" hidden="true" customHeight="false" outlineLevel="0" collapsed="false">
      <c r="C155" s="1" t="n">
        <f aca="false">[2]C!D61</f>
        <v>0</v>
      </c>
      <c r="E155" s="1" t="n">
        <f aca="false">[2]B!D61</f>
        <v>0</v>
      </c>
    </row>
    <row r="156" customFormat="false" ht="13.5" hidden="true" customHeight="false" outlineLevel="0" collapsed="false">
      <c r="C156" s="1" t="n">
        <f aca="false">[2]C!D62</f>
        <v>0</v>
      </c>
      <c r="E156" s="1" t="n">
        <f aca="false">[2]B!D62</f>
        <v>0</v>
      </c>
    </row>
    <row r="157" customFormat="false" ht="13.5" hidden="true" customHeight="false" outlineLevel="0" collapsed="false">
      <c r="C157" s="1" t="n">
        <f aca="false">[2]C!D63</f>
        <v>0</v>
      </c>
      <c r="E157" s="1" t="n">
        <f aca="false">[2]B!D63</f>
        <v>0</v>
      </c>
    </row>
    <row r="158" customFormat="false" ht="13.5" hidden="true" customHeight="false" outlineLevel="0" collapsed="false">
      <c r="C158" s="1" t="n">
        <f aca="false">[2]C!D64</f>
        <v>0</v>
      </c>
      <c r="E158" s="1" t="n">
        <f aca="false">[2]B!D64</f>
        <v>0</v>
      </c>
    </row>
    <row r="159" customFormat="false" ht="13.5" hidden="true" customHeight="false" outlineLevel="0" collapsed="false">
      <c r="C159" s="1" t="n">
        <f aca="false">[2]C!D65</f>
        <v>0</v>
      </c>
      <c r="E159" s="1" t="n">
        <f aca="false">[2]B!D65</f>
        <v>0</v>
      </c>
    </row>
    <row r="160" customFormat="false" ht="13.5" hidden="true" customHeight="false" outlineLevel="0" collapsed="false">
      <c r="C160" s="1" t="n">
        <f aca="false">[2]C!D66</f>
        <v>0</v>
      </c>
      <c r="E160" s="1" t="n">
        <f aca="false">[2]B!D66</f>
        <v>0</v>
      </c>
    </row>
    <row r="161" customFormat="false" ht="13.5" hidden="true" customHeight="false" outlineLevel="0" collapsed="false">
      <c r="C161" s="1" t="n">
        <f aca="false">[2]C!D67</f>
        <v>0</v>
      </c>
      <c r="E161" s="1" t="n">
        <f aca="false">[2]B!D67</f>
        <v>0</v>
      </c>
    </row>
    <row r="162" customFormat="false" ht="13.5" hidden="true" customHeight="false" outlineLevel="0" collapsed="false">
      <c r="C162" s="1" t="n">
        <f aca="false">[2]C!D68</f>
        <v>0</v>
      </c>
      <c r="E162" s="1" t="n">
        <f aca="false">[2]B!D68</f>
        <v>0</v>
      </c>
    </row>
    <row r="163" customFormat="false" ht="13.5" hidden="true" customHeight="false" outlineLevel="0" collapsed="false">
      <c r="C163" s="1" t="n">
        <f aca="false">[2]C!D69</f>
        <v>0</v>
      </c>
      <c r="E163" s="1" t="n">
        <f aca="false">[2]B!D69</f>
        <v>0</v>
      </c>
    </row>
    <row r="164" customFormat="false" ht="13.5" hidden="true" customHeight="false" outlineLevel="0" collapsed="false">
      <c r="C164" s="1" t="n">
        <f aca="false">[2]C!D70</f>
        <v>0</v>
      </c>
      <c r="E164" s="1" t="n">
        <f aca="false">[2]B!D70</f>
        <v>0</v>
      </c>
    </row>
    <row r="165" customFormat="false" ht="13.5" hidden="true" customHeight="false" outlineLevel="0" collapsed="false">
      <c r="C165" s="1" t="n">
        <f aca="false">[2]C!D71</f>
        <v>0</v>
      </c>
      <c r="E165" s="1" t="n">
        <f aca="false">[2]B!D71</f>
        <v>0</v>
      </c>
    </row>
    <row r="166" customFormat="false" ht="13.5" hidden="true" customHeight="false" outlineLevel="0" collapsed="false">
      <c r="C166" s="1" t="n">
        <f aca="false">[2]C!D72</f>
        <v>0</v>
      </c>
      <c r="E166" s="1" t="n">
        <f aca="false">[2]B!D72</f>
        <v>0</v>
      </c>
    </row>
    <row r="167" customFormat="false" ht="13.5" hidden="true" customHeight="false" outlineLevel="0" collapsed="false">
      <c r="C167" s="1" t="n">
        <f aca="false">[2]C!D73</f>
        <v>0</v>
      </c>
      <c r="E167" s="1" t="n">
        <f aca="false">[2]B!D73</f>
        <v>0</v>
      </c>
    </row>
    <row r="168" customFormat="false" ht="13.5" hidden="true" customHeight="false" outlineLevel="0" collapsed="false">
      <c r="C168" s="1" t="n">
        <f aca="false">[2]C!D74</f>
        <v>0</v>
      </c>
      <c r="E168" s="1" t="n">
        <f aca="false">[2]B!D74</f>
        <v>0</v>
      </c>
    </row>
    <row r="169" customFormat="false" ht="13.5" hidden="true" customHeight="false" outlineLevel="0" collapsed="false">
      <c r="C169" s="1" t="n">
        <f aca="false">[2]C!D75</f>
        <v>0</v>
      </c>
      <c r="E169" s="1" t="n">
        <f aca="false">[2]B!D75</f>
        <v>0</v>
      </c>
    </row>
    <row r="170" customFormat="false" ht="13.5" hidden="true" customHeight="false" outlineLevel="0" collapsed="false">
      <c r="C170" s="1" t="n">
        <f aca="false">[2]C!D76</f>
        <v>0</v>
      </c>
      <c r="E170" s="1" t="n">
        <f aca="false">[2]B!D76</f>
        <v>0</v>
      </c>
    </row>
    <row r="171" customFormat="false" ht="13.5" hidden="true" customHeight="false" outlineLevel="0" collapsed="false">
      <c r="C171" s="1" t="n">
        <f aca="false">[2]C!D77</f>
        <v>0</v>
      </c>
      <c r="E171" s="1" t="n">
        <f aca="false">[2]B!D77</f>
        <v>0</v>
      </c>
    </row>
    <row r="172" customFormat="false" ht="13.5" hidden="true" customHeight="false" outlineLevel="0" collapsed="false">
      <c r="C172" s="1" t="n">
        <f aca="false">[2]C!D78</f>
        <v>0</v>
      </c>
      <c r="E172" s="1" t="n">
        <f aca="false">[2]B!D78</f>
        <v>0</v>
      </c>
    </row>
    <row r="173" customFormat="false" ht="13.5" hidden="true" customHeight="false" outlineLevel="0" collapsed="false">
      <c r="C173" s="1" t="n">
        <f aca="false">[2]C!D79</f>
        <v>0</v>
      </c>
      <c r="E173" s="1" t="n">
        <f aca="false">[2]B!D79</f>
        <v>0</v>
      </c>
    </row>
    <row r="174" customFormat="false" ht="13.5" hidden="true" customHeight="false" outlineLevel="0" collapsed="false">
      <c r="C174" s="1" t="n">
        <f aca="false">[2]C!D80</f>
        <v>0</v>
      </c>
      <c r="E174" s="1" t="n">
        <f aca="false">[2]B!D80</f>
        <v>0</v>
      </c>
    </row>
    <row r="175" customFormat="false" ht="13.5" hidden="true" customHeight="false" outlineLevel="0" collapsed="false">
      <c r="C175" s="1" t="n">
        <f aca="false">[2]C!D81</f>
        <v>0</v>
      </c>
      <c r="E175" s="1" t="n">
        <f aca="false">[2]B!D81</f>
        <v>0</v>
      </c>
    </row>
    <row r="176" customFormat="false" ht="13.5" hidden="true" customHeight="false" outlineLevel="0" collapsed="false">
      <c r="C176" s="1" t="n">
        <f aca="false">[2]C!D82</f>
        <v>0</v>
      </c>
      <c r="E176" s="1" t="n">
        <f aca="false">[2]B!D82</f>
        <v>0</v>
      </c>
    </row>
    <row r="177" customFormat="false" ht="13.5" hidden="true" customHeight="false" outlineLevel="0" collapsed="false">
      <c r="C177" s="1" t="n">
        <f aca="false">[2]C!D83</f>
        <v>0</v>
      </c>
      <c r="E177" s="1" t="n">
        <f aca="false">[2]B!D83</f>
        <v>0</v>
      </c>
    </row>
    <row r="178" customFormat="false" ht="13.5" hidden="true" customHeight="false" outlineLevel="0" collapsed="false">
      <c r="C178" s="1" t="n">
        <f aca="false">[2]C!D84</f>
        <v>0</v>
      </c>
      <c r="E178" s="1" t="n">
        <f aca="false">[2]B!D84</f>
        <v>0</v>
      </c>
    </row>
    <row r="179" customFormat="false" ht="13.5" hidden="true" customHeight="false" outlineLevel="0" collapsed="false">
      <c r="C179" s="1" t="n">
        <f aca="false">[2]C!D85</f>
        <v>0</v>
      </c>
      <c r="E179" s="1" t="n">
        <f aca="false">[2]B!D85</f>
        <v>0</v>
      </c>
    </row>
    <row r="180" customFormat="false" ht="13.5" hidden="true" customHeight="false" outlineLevel="0" collapsed="false">
      <c r="C180" s="1" t="n">
        <f aca="false">[2]C!D86</f>
        <v>0</v>
      </c>
      <c r="E180" s="1" t="n">
        <f aca="false">[2]B!D86</f>
        <v>0</v>
      </c>
    </row>
    <row r="181" customFormat="false" ht="13.5" hidden="true" customHeight="false" outlineLevel="0" collapsed="false">
      <c r="C181" s="1" t="n">
        <f aca="false">[2]C!D87</f>
        <v>0</v>
      </c>
      <c r="E181" s="1" t="n">
        <f aca="false">[2]B!D87</f>
        <v>0</v>
      </c>
    </row>
    <row r="182" customFormat="false" ht="13.5" hidden="true" customHeight="false" outlineLevel="0" collapsed="false">
      <c r="C182" s="1" t="n">
        <f aca="false">[2]C!D88</f>
        <v>0</v>
      </c>
      <c r="E182" s="1" t="n">
        <f aca="false">[2]B!D88</f>
        <v>0</v>
      </c>
    </row>
    <row r="183" customFormat="false" ht="13.5" hidden="true" customHeight="false" outlineLevel="0" collapsed="false">
      <c r="C183" s="1" t="n">
        <f aca="false">[2]C!D89</f>
        <v>0</v>
      </c>
      <c r="E183" s="1" t="n">
        <f aca="false">[2]B!D89</f>
        <v>0</v>
      </c>
    </row>
    <row r="184" customFormat="false" ht="13.5" hidden="true" customHeight="false" outlineLevel="0" collapsed="false">
      <c r="C184" s="1" t="n">
        <f aca="false">[2]C!D90</f>
        <v>0</v>
      </c>
      <c r="E184" s="1" t="n">
        <f aca="false">[2]B!D90</f>
        <v>0</v>
      </c>
    </row>
    <row r="185" customFormat="false" ht="13.5" hidden="true" customHeight="false" outlineLevel="0" collapsed="false">
      <c r="C185" s="1" t="n">
        <f aca="false">[2]C!D91</f>
        <v>0</v>
      </c>
      <c r="E185" s="1" t="n">
        <f aca="false">[2]B!D91</f>
        <v>0</v>
      </c>
    </row>
    <row r="186" customFormat="false" ht="13.5" hidden="true" customHeight="false" outlineLevel="0" collapsed="false">
      <c r="C186" s="1" t="n">
        <f aca="false">[2]C!D92</f>
        <v>0</v>
      </c>
      <c r="E186" s="1" t="n">
        <f aca="false">[2]B!D92</f>
        <v>0</v>
      </c>
    </row>
    <row r="187" customFormat="false" ht="13.5" hidden="true" customHeight="false" outlineLevel="0" collapsed="false">
      <c r="C187" s="1" t="n">
        <f aca="false">[2]C!D93</f>
        <v>0</v>
      </c>
      <c r="E187" s="1" t="n">
        <f aca="false">[2]B!D93</f>
        <v>0</v>
      </c>
    </row>
    <row r="188" customFormat="false" ht="13.5" hidden="true" customHeight="false" outlineLevel="0" collapsed="false">
      <c r="C188" s="1" t="n">
        <f aca="false">[2]C!D94</f>
        <v>0</v>
      </c>
      <c r="E188" s="1" t="n">
        <f aca="false">[2]B!D94</f>
        <v>0</v>
      </c>
    </row>
    <row r="189" customFormat="false" ht="13.5" hidden="true" customHeight="false" outlineLevel="0" collapsed="false">
      <c r="C189" s="1" t="n">
        <f aca="false">[2]C!D95</f>
        <v>0</v>
      </c>
      <c r="E189" s="1" t="n">
        <f aca="false">[2]B!D95</f>
        <v>0</v>
      </c>
    </row>
    <row r="190" customFormat="false" ht="13.5" hidden="true" customHeight="false" outlineLevel="0" collapsed="false">
      <c r="C190" s="1" t="n">
        <f aca="false">[2]C!D96</f>
        <v>0</v>
      </c>
      <c r="E190" s="1" t="n">
        <f aca="false">[2]B!D96</f>
        <v>0</v>
      </c>
    </row>
    <row r="191" customFormat="false" ht="13.5" hidden="true" customHeight="false" outlineLevel="0" collapsed="false">
      <c r="C191" s="1" t="n">
        <f aca="false">[2]C!D97</f>
        <v>0</v>
      </c>
      <c r="E191" s="1" t="n">
        <f aca="false">[2]B!D97</f>
        <v>0</v>
      </c>
    </row>
    <row r="192" customFormat="false" ht="13.5" hidden="true" customHeight="false" outlineLevel="0" collapsed="false">
      <c r="C192" s="1" t="n">
        <f aca="false">[2]C!D98</f>
        <v>0</v>
      </c>
      <c r="E192" s="1" t="n">
        <f aca="false">[2]B!D98</f>
        <v>0</v>
      </c>
    </row>
    <row r="193" customFormat="false" ht="13.5" hidden="true" customHeight="false" outlineLevel="0" collapsed="false">
      <c r="C193" s="1" t="n">
        <f aca="false">[2]C!D99</f>
        <v>0</v>
      </c>
      <c r="E193" s="1" t="n">
        <f aca="false">[2]B!D99</f>
        <v>0</v>
      </c>
    </row>
    <row r="194" customFormat="false" ht="13.5" hidden="true" customHeight="false" outlineLevel="0" collapsed="false">
      <c r="C194" s="1" t="n">
        <f aca="false">[2]C!D100</f>
        <v>0</v>
      </c>
      <c r="E194" s="1" t="n">
        <f aca="false">[2]B!D100</f>
        <v>0</v>
      </c>
    </row>
    <row r="195" customFormat="false" ht="13.5" hidden="true" customHeight="false" outlineLevel="0" collapsed="false">
      <c r="C195" s="1" t="n">
        <f aca="false">[2]C!D101</f>
        <v>0</v>
      </c>
      <c r="E195" s="1" t="n">
        <f aca="false">[2]B!D101</f>
        <v>0</v>
      </c>
    </row>
    <row r="196" customFormat="false" ht="13.5" hidden="true" customHeight="false" outlineLevel="0" collapsed="false">
      <c r="C196" s="1" t="n">
        <f aca="false">[2]C!D102</f>
        <v>0</v>
      </c>
      <c r="E196" s="1" t="n">
        <f aca="false">[2]B!D102</f>
        <v>0</v>
      </c>
    </row>
    <row r="197" customFormat="false" ht="13.5" hidden="true" customHeight="false" outlineLevel="0" collapsed="false">
      <c r="C197" s="1" t="n">
        <f aca="false">[2]C!D103</f>
        <v>0</v>
      </c>
      <c r="E197" s="1" t="n">
        <f aca="false">[2]B!D103</f>
        <v>0</v>
      </c>
    </row>
    <row r="198" customFormat="false" ht="13.5" hidden="true" customHeight="false" outlineLevel="0" collapsed="false">
      <c r="C198" s="1" t="n">
        <f aca="false">[2]C!D104</f>
        <v>0</v>
      </c>
      <c r="E198" s="1" t="n">
        <f aca="false">[2]B!D104</f>
        <v>0</v>
      </c>
    </row>
    <row r="199" customFormat="false" ht="13.5" hidden="true" customHeight="false" outlineLevel="0" collapsed="false">
      <c r="C199" s="1" t="n">
        <f aca="false">[2]C!D105</f>
        <v>0</v>
      </c>
      <c r="E199" s="1" t="n">
        <f aca="false">[2]B!D105</f>
        <v>0</v>
      </c>
    </row>
    <row r="200" customFormat="false" ht="13.5" hidden="true" customHeight="false" outlineLevel="0" collapsed="false">
      <c r="C200" s="1" t="n">
        <f aca="false">[2]C!D106</f>
        <v>0</v>
      </c>
      <c r="E200" s="1" t="n">
        <f aca="false">[2]B!D106</f>
        <v>0</v>
      </c>
    </row>
    <row r="201" customFormat="false" ht="13.5" hidden="true" customHeight="false" outlineLevel="0" collapsed="false">
      <c r="C201" s="1" t="n">
        <f aca="false">[2]C!D107</f>
        <v>0</v>
      </c>
      <c r="E201" s="1" t="n">
        <f aca="false">[2]B!D107</f>
        <v>0</v>
      </c>
    </row>
    <row r="202" customFormat="false" ht="13.5" hidden="true" customHeight="false" outlineLevel="0" collapsed="false">
      <c r="C202" s="1" t="n">
        <f aca="false">[2]C!D108</f>
        <v>0</v>
      </c>
      <c r="E202" s="1" t="n">
        <f aca="false">[2]B!D108</f>
        <v>0</v>
      </c>
    </row>
    <row r="203" customFormat="false" ht="13.5" hidden="true" customHeight="false" outlineLevel="0" collapsed="false">
      <c r="C203" s="1" t="n">
        <f aca="false">[2]C!D109</f>
        <v>0</v>
      </c>
      <c r="E203" s="1" t="n">
        <f aca="false">[2]B!D109</f>
        <v>0</v>
      </c>
    </row>
    <row r="204" customFormat="false" ht="13.5" hidden="true" customHeight="false" outlineLevel="0" collapsed="false">
      <c r="C204" s="1" t="n">
        <f aca="false">[2]C!D110</f>
        <v>0</v>
      </c>
      <c r="E204" s="1" t="n">
        <f aca="false">[2]B!D110</f>
        <v>0</v>
      </c>
    </row>
    <row r="205" customFormat="false" ht="13.5" hidden="true" customHeight="false" outlineLevel="0" collapsed="false">
      <c r="C205" s="1" t="n">
        <f aca="false">[2]C!D111</f>
        <v>0</v>
      </c>
      <c r="E205" s="1" t="n">
        <f aca="false">[2]B!D111</f>
        <v>0</v>
      </c>
    </row>
    <row r="206" customFormat="false" ht="13.5" hidden="true" customHeight="false" outlineLevel="0" collapsed="false">
      <c r="C206" s="1" t="n">
        <f aca="false">[2]C!D112</f>
        <v>0</v>
      </c>
      <c r="E206" s="1" t="n">
        <f aca="false">[2]B!D112</f>
        <v>0</v>
      </c>
    </row>
    <row r="207" customFormat="false" ht="13.5" hidden="true" customHeight="false" outlineLevel="0" collapsed="false">
      <c r="C207" s="1" t="n">
        <f aca="false">[2]C!D113</f>
        <v>0</v>
      </c>
      <c r="E207" s="1" t="n">
        <f aca="false">[2]B!D113</f>
        <v>0</v>
      </c>
    </row>
    <row r="208" customFormat="false" ht="13.5" hidden="true" customHeight="false" outlineLevel="0" collapsed="false">
      <c r="C208" s="1" t="n">
        <f aca="false">[2]C!D114</f>
        <v>0</v>
      </c>
      <c r="E208" s="1" t="n">
        <f aca="false">[2]B!D114</f>
        <v>0</v>
      </c>
    </row>
    <row r="209" customFormat="false" ht="13.5" hidden="true" customHeight="false" outlineLevel="0" collapsed="false">
      <c r="C209" s="1" t="n">
        <f aca="false">[2]C!D115</f>
        <v>0</v>
      </c>
      <c r="E209" s="1" t="n">
        <f aca="false">[2]B!D115</f>
        <v>0</v>
      </c>
    </row>
    <row r="210" customFormat="false" ht="13.5" hidden="true" customHeight="false" outlineLevel="0" collapsed="false">
      <c r="C210" s="1" t="n">
        <f aca="false">[2]C!D116</f>
        <v>0</v>
      </c>
      <c r="E210" s="1" t="n">
        <f aca="false">[2]B!D116</f>
        <v>0</v>
      </c>
    </row>
    <row r="211" customFormat="false" ht="13.5" hidden="true" customHeight="false" outlineLevel="0" collapsed="false">
      <c r="C211" s="1" t="n">
        <f aca="false">[2]C!D117</f>
        <v>0</v>
      </c>
      <c r="E211" s="1" t="n">
        <f aca="false">[2]B!D117</f>
        <v>0</v>
      </c>
    </row>
    <row r="212" customFormat="false" ht="13.5" hidden="true" customHeight="false" outlineLevel="0" collapsed="false">
      <c r="C212" s="1" t="n">
        <f aca="false">[2]C!D118</f>
        <v>0</v>
      </c>
      <c r="E212" s="1" t="n">
        <f aca="false">[2]B!D118</f>
        <v>0</v>
      </c>
    </row>
    <row r="213" customFormat="false" ht="13.5" hidden="true" customHeight="false" outlineLevel="0" collapsed="false">
      <c r="C213" s="1" t="n">
        <f aca="false">[2]C!D119</f>
        <v>0</v>
      </c>
      <c r="E213" s="1" t="n">
        <f aca="false">[2]B!D119</f>
        <v>0</v>
      </c>
    </row>
    <row r="214" customFormat="false" ht="13.5" hidden="true" customHeight="false" outlineLevel="0" collapsed="false">
      <c r="C214" s="1" t="n">
        <f aca="false">[2]C!D120</f>
        <v>0</v>
      </c>
      <c r="E214" s="1" t="n">
        <f aca="false">[2]B!D120</f>
        <v>0</v>
      </c>
    </row>
    <row r="215" customFormat="false" ht="13.5" hidden="true" customHeight="false" outlineLevel="0" collapsed="false">
      <c r="C215" s="1" t="n">
        <f aca="false">[2]C!D121</f>
        <v>0</v>
      </c>
      <c r="E215" s="1" t="n">
        <f aca="false">[2]B!D121</f>
        <v>0</v>
      </c>
    </row>
    <row r="216" customFormat="false" ht="13.5" hidden="true" customHeight="false" outlineLevel="0" collapsed="false">
      <c r="C216" s="1" t="n">
        <f aca="false">[2]C!D122</f>
        <v>0</v>
      </c>
      <c r="E216" s="1" t="n">
        <f aca="false">[2]B!D122</f>
        <v>0</v>
      </c>
    </row>
    <row r="217" customFormat="false" ht="13.5" hidden="true" customHeight="false" outlineLevel="0" collapsed="false">
      <c r="C217" s="1" t="n">
        <f aca="false">[2]C!D123</f>
        <v>0</v>
      </c>
      <c r="E217" s="1" t="n">
        <f aca="false">[2]B!D123</f>
        <v>0</v>
      </c>
    </row>
    <row r="218" customFormat="false" ht="13.5" hidden="true" customHeight="false" outlineLevel="0" collapsed="false">
      <c r="C218" s="1" t="n">
        <f aca="false">[2]C!D124</f>
        <v>0</v>
      </c>
      <c r="E218" s="1" t="n">
        <f aca="false">[2]B!D124</f>
        <v>0</v>
      </c>
    </row>
    <row r="219" customFormat="false" ht="13.5" hidden="true" customHeight="false" outlineLevel="0" collapsed="false">
      <c r="C219" s="1" t="n">
        <f aca="false">[2]C!D125</f>
        <v>0</v>
      </c>
      <c r="E219" s="1" t="n">
        <f aca="false">[2]B!D125</f>
        <v>0</v>
      </c>
    </row>
    <row r="220" customFormat="false" ht="13.5" hidden="true" customHeight="false" outlineLevel="0" collapsed="false">
      <c r="C220" s="1" t="n">
        <f aca="false">[2]C!D126</f>
        <v>0</v>
      </c>
      <c r="E220" s="1" t="n">
        <f aca="false">[2]B!D126</f>
        <v>0</v>
      </c>
    </row>
    <row r="221" customFormat="false" ht="13.5" hidden="true" customHeight="false" outlineLevel="0" collapsed="false">
      <c r="C221" s="1" t="n">
        <f aca="false">[2]C!D127</f>
        <v>0</v>
      </c>
      <c r="E221" s="1" t="n">
        <f aca="false">[2]B!D127</f>
        <v>0</v>
      </c>
    </row>
    <row r="222" customFormat="false" ht="13.5" hidden="true" customHeight="false" outlineLevel="0" collapsed="false">
      <c r="C222" s="1" t="n">
        <f aca="false">[2]C!D128</f>
        <v>0</v>
      </c>
      <c r="E222" s="1" t="n">
        <f aca="false">[2]B!D128</f>
        <v>0</v>
      </c>
    </row>
    <row r="223" customFormat="false" ht="13.5" hidden="true" customHeight="false" outlineLevel="0" collapsed="false">
      <c r="C223" s="1" t="n">
        <f aca="false">[2]C!D129</f>
        <v>0</v>
      </c>
      <c r="E223" s="1" t="n">
        <f aca="false">[2]B!D129</f>
        <v>0</v>
      </c>
    </row>
    <row r="224" customFormat="false" ht="13.5" hidden="true" customHeight="false" outlineLevel="0" collapsed="false">
      <c r="C224" s="1" t="n">
        <f aca="false">[2]C!D130</f>
        <v>0</v>
      </c>
      <c r="E224" s="1" t="n">
        <f aca="false">[2]B!D130</f>
        <v>0</v>
      </c>
    </row>
    <row r="225" customFormat="false" ht="13.5" hidden="true" customHeight="false" outlineLevel="0" collapsed="false">
      <c r="C225" s="1" t="n">
        <f aca="false">[2]C!D131</f>
        <v>0</v>
      </c>
      <c r="E225" s="1" t="n">
        <f aca="false">[2]B!D131</f>
        <v>0</v>
      </c>
    </row>
    <row r="226" customFormat="false" ht="13.5" hidden="true" customHeight="false" outlineLevel="0" collapsed="false">
      <c r="C226" s="1" t="n">
        <f aca="false">[2]C!D132</f>
        <v>0</v>
      </c>
      <c r="E226" s="1" t="n">
        <f aca="false">[2]B!D132</f>
        <v>0</v>
      </c>
    </row>
    <row r="227" customFormat="false" ht="13.5" hidden="true" customHeight="false" outlineLevel="0" collapsed="false">
      <c r="C227" s="1" t="n">
        <f aca="false">[2]C!D133</f>
        <v>0</v>
      </c>
      <c r="E227" s="1" t="n">
        <f aca="false">[2]B!D133</f>
        <v>0</v>
      </c>
    </row>
    <row r="228" customFormat="false" ht="13.5" hidden="true" customHeight="false" outlineLevel="0" collapsed="false">
      <c r="C228" s="1" t="n">
        <f aca="false">[2]C!D134</f>
        <v>0</v>
      </c>
      <c r="E228" s="1" t="n">
        <f aca="false">[2]B!D134</f>
        <v>0</v>
      </c>
    </row>
    <row r="229" customFormat="false" ht="13.5" hidden="true" customHeight="false" outlineLevel="0" collapsed="false">
      <c r="C229" s="1" t="n">
        <f aca="false">[2]C!D135</f>
        <v>0</v>
      </c>
      <c r="E229" s="1" t="n">
        <f aca="false">[2]B!D135</f>
        <v>0</v>
      </c>
    </row>
    <row r="230" customFormat="false" ht="13.5" hidden="true" customHeight="false" outlineLevel="0" collapsed="false">
      <c r="C230" s="1" t="n">
        <f aca="false">[2]C!D136</f>
        <v>0</v>
      </c>
      <c r="E230" s="1" t="n">
        <f aca="false">[2]B!D136</f>
        <v>0</v>
      </c>
    </row>
    <row r="231" customFormat="false" ht="13.5" hidden="true" customHeight="false" outlineLevel="0" collapsed="false">
      <c r="C231" s="1" t="n">
        <f aca="false">[2]C!D137</f>
        <v>0</v>
      </c>
      <c r="E231" s="1" t="n">
        <f aca="false">[2]B!D137</f>
        <v>0</v>
      </c>
    </row>
    <row r="232" customFormat="false" ht="13.5" hidden="true" customHeight="false" outlineLevel="0" collapsed="false">
      <c r="C232" s="1" t="n">
        <f aca="false">[2]C!D138</f>
        <v>0</v>
      </c>
      <c r="E232" s="1" t="n">
        <f aca="false">[2]B!D138</f>
        <v>0</v>
      </c>
    </row>
    <row r="233" customFormat="false" ht="13.5" hidden="true" customHeight="false" outlineLevel="0" collapsed="false">
      <c r="C233" s="1" t="n">
        <f aca="false">[2]C!D139</f>
        <v>0</v>
      </c>
      <c r="E233" s="1" t="n">
        <f aca="false">[2]B!D139</f>
        <v>0</v>
      </c>
    </row>
    <row r="234" customFormat="false" ht="13.5" hidden="true" customHeight="false" outlineLevel="0" collapsed="false">
      <c r="C234" s="1" t="n">
        <f aca="false">[2]C!D140</f>
        <v>0</v>
      </c>
      <c r="E234" s="1" t="n">
        <f aca="false">[2]B!D140</f>
        <v>0</v>
      </c>
    </row>
    <row r="235" customFormat="false" ht="13.5" hidden="true" customHeight="false" outlineLevel="0" collapsed="false">
      <c r="C235" s="1" t="n">
        <f aca="false">[2]C!D141</f>
        <v>0</v>
      </c>
      <c r="E235" s="1" t="n">
        <f aca="false">[2]B!D141</f>
        <v>0</v>
      </c>
    </row>
    <row r="236" customFormat="false" ht="13.5" hidden="true" customHeight="false" outlineLevel="0" collapsed="false">
      <c r="C236" s="1" t="n">
        <f aca="false">[2]C!D142</f>
        <v>0</v>
      </c>
      <c r="E236" s="1" t="n">
        <f aca="false">[2]B!D142</f>
        <v>0</v>
      </c>
    </row>
    <row r="237" customFormat="false" ht="13.5" hidden="true" customHeight="false" outlineLevel="0" collapsed="false">
      <c r="C237" s="1" t="n">
        <f aca="false">[2]C!D143</f>
        <v>0</v>
      </c>
      <c r="E237" s="1" t="n">
        <f aca="false">[2]B!D143</f>
        <v>0</v>
      </c>
    </row>
    <row r="238" customFormat="false" ht="13.5" hidden="true" customHeight="false" outlineLevel="0" collapsed="false">
      <c r="C238" s="1" t="n">
        <f aca="false">[2]C!D144</f>
        <v>0</v>
      </c>
      <c r="E238" s="1" t="n">
        <f aca="false">[2]B!D144</f>
        <v>0</v>
      </c>
    </row>
    <row r="239" customFormat="false" ht="13.5" hidden="true" customHeight="false" outlineLevel="0" collapsed="false">
      <c r="C239" s="1" t="n">
        <f aca="false">[2]C!D145</f>
        <v>0</v>
      </c>
      <c r="E239" s="1" t="n">
        <f aca="false">[2]B!D145</f>
        <v>0</v>
      </c>
    </row>
    <row r="240" customFormat="false" ht="13.5" hidden="true" customHeight="false" outlineLevel="0" collapsed="false">
      <c r="C240" s="1" t="n">
        <f aca="false">[2]C!D146</f>
        <v>0</v>
      </c>
      <c r="E240" s="1" t="n">
        <f aca="false">[2]B!D146</f>
        <v>0</v>
      </c>
    </row>
    <row r="241" customFormat="false" ht="13.5" hidden="true" customHeight="false" outlineLevel="0" collapsed="false">
      <c r="C241" s="1" t="n">
        <f aca="false">[2]C!D147</f>
        <v>0</v>
      </c>
      <c r="E241" s="1" t="n">
        <f aca="false">[2]B!D147</f>
        <v>0</v>
      </c>
    </row>
    <row r="242" customFormat="false" ht="13.5" hidden="true" customHeight="false" outlineLevel="0" collapsed="false">
      <c r="C242" s="1" t="n">
        <f aca="false">[2]C!D148</f>
        <v>0</v>
      </c>
      <c r="E242" s="1" t="n">
        <f aca="false">[2]B!D148</f>
        <v>0</v>
      </c>
    </row>
    <row r="243" customFormat="false" ht="13.5" hidden="true" customHeight="false" outlineLevel="0" collapsed="false">
      <c r="C243" s="1" t="n">
        <f aca="false">[2]C!D149</f>
        <v>0</v>
      </c>
      <c r="E243" s="1" t="n">
        <f aca="false">[2]B!D149</f>
        <v>0</v>
      </c>
    </row>
    <row r="244" customFormat="false" ht="13.5" hidden="true" customHeight="false" outlineLevel="0" collapsed="false">
      <c r="C244" s="1" t="n">
        <f aca="false">[2]C!D150</f>
        <v>0</v>
      </c>
      <c r="E244" s="1" t="n">
        <f aca="false">[2]B!D150</f>
        <v>0</v>
      </c>
    </row>
    <row r="245" customFormat="false" ht="13.5" hidden="true" customHeight="false" outlineLevel="0" collapsed="false">
      <c r="C245" s="1" t="n">
        <f aca="false">[2]C!D151</f>
        <v>0</v>
      </c>
      <c r="E245" s="1" t="n">
        <f aca="false">[2]B!D151</f>
        <v>0</v>
      </c>
    </row>
    <row r="246" customFormat="false" ht="13.5" hidden="true" customHeight="false" outlineLevel="0" collapsed="false">
      <c r="C246" s="1" t="n">
        <f aca="false">[2]C!D152</f>
        <v>0</v>
      </c>
      <c r="E246" s="1" t="n">
        <f aca="false">[2]B!D152</f>
        <v>0</v>
      </c>
    </row>
    <row r="247" customFormat="false" ht="13.5" hidden="true" customHeight="false" outlineLevel="0" collapsed="false">
      <c r="C247" s="1" t="n">
        <f aca="false">[2]C!D153</f>
        <v>0</v>
      </c>
      <c r="E247" s="1" t="n">
        <f aca="false">[2]B!D153</f>
        <v>0</v>
      </c>
    </row>
    <row r="248" customFormat="false" ht="13.5" hidden="true" customHeight="false" outlineLevel="0" collapsed="false">
      <c r="C248" s="1" t="n">
        <f aca="false">[2]C!D154</f>
        <v>0</v>
      </c>
      <c r="E248" s="1" t="n">
        <f aca="false">[2]B!D154</f>
        <v>0</v>
      </c>
    </row>
    <row r="249" customFormat="false" ht="13.5" hidden="true" customHeight="false" outlineLevel="0" collapsed="false">
      <c r="C249" s="1" t="n">
        <f aca="false">[2]C!D155</f>
        <v>0</v>
      </c>
      <c r="E249" s="1" t="n">
        <f aca="false">[2]B!D155</f>
        <v>0</v>
      </c>
    </row>
    <row r="250" customFormat="false" ht="13.5" hidden="true" customHeight="false" outlineLevel="0" collapsed="false">
      <c r="C250" s="1" t="n">
        <f aca="false">[2]C!D156</f>
        <v>0</v>
      </c>
      <c r="E250" s="1" t="n">
        <f aca="false">[2]B!D156</f>
        <v>0</v>
      </c>
    </row>
    <row r="251" customFormat="false" ht="13.5" hidden="true" customHeight="false" outlineLevel="0" collapsed="false">
      <c r="C251" s="1" t="n">
        <f aca="false">[2]C!D157</f>
        <v>0</v>
      </c>
      <c r="E251" s="1" t="n">
        <f aca="false">[2]B!D157</f>
        <v>0</v>
      </c>
    </row>
    <row r="252" customFormat="false" ht="13.5" hidden="true" customHeight="false" outlineLevel="0" collapsed="false">
      <c r="C252" s="1" t="n">
        <f aca="false">[2]C!D158</f>
        <v>0</v>
      </c>
      <c r="E252" s="1" t="n">
        <f aca="false">[2]B!D158</f>
        <v>0</v>
      </c>
    </row>
    <row r="253" customFormat="false" ht="13.5" hidden="true" customHeight="false" outlineLevel="0" collapsed="false">
      <c r="C253" s="1" t="n">
        <f aca="false">[2]C!D159</f>
        <v>0</v>
      </c>
      <c r="E253" s="1" t="n">
        <f aca="false">[2]B!D159</f>
        <v>0</v>
      </c>
    </row>
    <row r="254" customFormat="false" ht="13.5" hidden="true" customHeight="false" outlineLevel="0" collapsed="false">
      <c r="C254" s="1" t="n">
        <f aca="false">[2]C!D160</f>
        <v>0</v>
      </c>
      <c r="E254" s="1" t="n">
        <f aca="false">[2]B!D160</f>
        <v>0</v>
      </c>
    </row>
    <row r="255" customFormat="false" ht="13.5" hidden="true" customHeight="false" outlineLevel="0" collapsed="false">
      <c r="C255" s="1" t="n">
        <f aca="false">[2]C!D161</f>
        <v>0</v>
      </c>
      <c r="E255" s="1" t="n">
        <f aca="false">[2]B!D161</f>
        <v>0</v>
      </c>
    </row>
    <row r="256" customFormat="false" ht="13.5" hidden="true" customHeight="false" outlineLevel="0" collapsed="false">
      <c r="C256" s="1" t="n">
        <f aca="false">[2]C!D162</f>
        <v>0</v>
      </c>
      <c r="E256" s="1" t="n">
        <f aca="false">[2]B!D162</f>
        <v>0</v>
      </c>
    </row>
    <row r="257" customFormat="false" ht="13.5" hidden="true" customHeight="false" outlineLevel="0" collapsed="false">
      <c r="C257" s="1" t="n">
        <f aca="false">[2]C!D163</f>
        <v>0</v>
      </c>
      <c r="E257" s="1" t="n">
        <f aca="false">[2]B!D163</f>
        <v>0</v>
      </c>
    </row>
    <row r="258" customFormat="false" ht="13.5" hidden="true" customHeight="false" outlineLevel="0" collapsed="false">
      <c r="C258" s="1" t="n">
        <f aca="false">[2]C!D164</f>
        <v>0</v>
      </c>
      <c r="E258" s="1" t="n">
        <f aca="false">[2]B!D164</f>
        <v>0</v>
      </c>
    </row>
    <row r="259" customFormat="false" ht="13.5" hidden="true" customHeight="false" outlineLevel="0" collapsed="false">
      <c r="C259" s="1" t="n">
        <f aca="false">[2]C!D165</f>
        <v>0</v>
      </c>
      <c r="E259" s="1" t="n">
        <f aca="false">[2]B!D165</f>
        <v>0</v>
      </c>
    </row>
    <row r="260" customFormat="false" ht="13.5" hidden="true" customHeight="false" outlineLevel="0" collapsed="false">
      <c r="C260" s="1" t="n">
        <f aca="false">[2]C!D166</f>
        <v>0</v>
      </c>
      <c r="E260" s="1" t="n">
        <f aca="false">[2]B!D166</f>
        <v>0</v>
      </c>
    </row>
    <row r="261" customFormat="false" ht="13.5" hidden="true" customHeight="false" outlineLevel="0" collapsed="false">
      <c r="C261" s="1" t="n">
        <f aca="false">[2]C!D167</f>
        <v>0</v>
      </c>
      <c r="E261" s="1" t="n">
        <f aca="false">[2]B!D167</f>
        <v>0</v>
      </c>
    </row>
    <row r="262" customFormat="false" ht="13.5" hidden="true" customHeight="false" outlineLevel="0" collapsed="false">
      <c r="C262" s="1" t="n">
        <f aca="false">[2]C!D168</f>
        <v>0</v>
      </c>
      <c r="E262" s="1" t="n">
        <f aca="false">[2]B!D168</f>
        <v>0</v>
      </c>
    </row>
    <row r="263" customFormat="false" ht="13.5" hidden="true" customHeight="false" outlineLevel="0" collapsed="false">
      <c r="C263" s="1" t="n">
        <f aca="false">[2]C!D169</f>
        <v>0</v>
      </c>
      <c r="E263" s="1" t="n">
        <f aca="false">[2]B!D169</f>
        <v>0</v>
      </c>
    </row>
    <row r="264" customFormat="false" ht="13.5" hidden="true" customHeight="false" outlineLevel="0" collapsed="false">
      <c r="C264" s="1" t="n">
        <f aca="false">[2]C!D170</f>
        <v>0</v>
      </c>
      <c r="E264" s="1" t="n">
        <f aca="false">[2]B!D170</f>
        <v>0</v>
      </c>
    </row>
    <row r="265" customFormat="false" ht="13.5" hidden="true" customHeight="false" outlineLevel="0" collapsed="false">
      <c r="C265" s="1" t="n">
        <f aca="false">[2]C!D171</f>
        <v>0</v>
      </c>
      <c r="E265" s="1" t="n">
        <f aca="false">[2]B!D171</f>
        <v>0</v>
      </c>
    </row>
    <row r="266" customFormat="false" ht="13.5" hidden="true" customHeight="false" outlineLevel="0" collapsed="false">
      <c r="C266" s="1" t="n">
        <f aca="false">[2]C!D172</f>
        <v>0</v>
      </c>
      <c r="E266" s="1" t="n">
        <f aca="false">[2]B!D172</f>
        <v>0</v>
      </c>
    </row>
    <row r="267" customFormat="false" ht="13.5" hidden="true" customHeight="false" outlineLevel="0" collapsed="false">
      <c r="C267" s="1" t="n">
        <f aca="false">[2]C!D173</f>
        <v>0</v>
      </c>
      <c r="E267" s="1" t="n">
        <f aca="false">[2]B!D173</f>
        <v>0</v>
      </c>
    </row>
    <row r="268" customFormat="false" ht="13.5" hidden="true" customHeight="false" outlineLevel="0" collapsed="false">
      <c r="C268" s="1" t="n">
        <f aca="false">[2]C!D174</f>
        <v>0</v>
      </c>
      <c r="E268" s="1" t="n">
        <f aca="false">[2]B!D174</f>
        <v>0</v>
      </c>
    </row>
    <row r="269" customFormat="false" ht="13.5" hidden="true" customHeight="false" outlineLevel="0" collapsed="false">
      <c r="C269" s="1" t="n">
        <f aca="false">[2]C!D175</f>
        <v>0</v>
      </c>
      <c r="E269" s="1" t="n">
        <f aca="false">[2]B!D175</f>
        <v>0</v>
      </c>
    </row>
    <row r="270" customFormat="false" ht="13.5" hidden="true" customHeight="false" outlineLevel="0" collapsed="false">
      <c r="C270" s="1" t="n">
        <f aca="false">[2]C!D176</f>
        <v>0</v>
      </c>
      <c r="E270" s="1" t="n">
        <f aca="false">[2]B!D176</f>
        <v>0</v>
      </c>
    </row>
    <row r="271" customFormat="false" ht="13.5" hidden="true" customHeight="false" outlineLevel="0" collapsed="false">
      <c r="C271" s="1" t="n">
        <f aca="false">[2]C!D177</f>
        <v>0</v>
      </c>
      <c r="E271" s="1" t="n">
        <f aca="false">[2]B!D177</f>
        <v>0</v>
      </c>
    </row>
    <row r="272" customFormat="false" ht="13.5" hidden="true" customHeight="false" outlineLevel="0" collapsed="false">
      <c r="C272" s="1" t="n">
        <f aca="false">[2]C!D178</f>
        <v>0</v>
      </c>
      <c r="E272" s="1" t="n">
        <f aca="false">[2]B!D178</f>
        <v>0</v>
      </c>
    </row>
    <row r="273" customFormat="false" ht="13.5" hidden="true" customHeight="false" outlineLevel="0" collapsed="false">
      <c r="C273" s="1" t="n">
        <f aca="false">[2]C!D179</f>
        <v>0</v>
      </c>
      <c r="E273" s="1" t="n">
        <f aca="false">[2]B!D179</f>
        <v>0</v>
      </c>
    </row>
    <row r="274" customFormat="false" ht="13.5" hidden="true" customHeight="false" outlineLevel="0" collapsed="false">
      <c r="C274" s="1" t="n">
        <f aca="false">[2]C!D180</f>
        <v>0</v>
      </c>
      <c r="E274" s="1" t="n">
        <f aca="false">[2]B!D180</f>
        <v>0</v>
      </c>
    </row>
    <row r="275" customFormat="false" ht="13.5" hidden="true" customHeight="false" outlineLevel="0" collapsed="false">
      <c r="C275" s="1" t="n">
        <f aca="false">[2]C!D181</f>
        <v>0</v>
      </c>
      <c r="E275" s="1" t="n">
        <f aca="false">[2]B!D181</f>
        <v>0</v>
      </c>
    </row>
    <row r="276" customFormat="false" ht="13.5" hidden="true" customHeight="false" outlineLevel="0" collapsed="false">
      <c r="C276" s="1" t="n">
        <f aca="false">[2]C!D182</f>
        <v>0</v>
      </c>
      <c r="E276" s="1" t="n">
        <f aca="false">[2]B!D182</f>
        <v>0</v>
      </c>
    </row>
    <row r="277" customFormat="false" ht="13.5" hidden="true" customHeight="false" outlineLevel="0" collapsed="false">
      <c r="C277" s="1" t="n">
        <f aca="false">[2]C!D183</f>
        <v>0</v>
      </c>
      <c r="E277" s="1" t="n">
        <f aca="false">[2]B!D183</f>
        <v>0</v>
      </c>
    </row>
    <row r="278" customFormat="false" ht="13.5" hidden="true" customHeight="false" outlineLevel="0" collapsed="false">
      <c r="C278" s="1" t="n">
        <f aca="false">[2]C!D184</f>
        <v>0</v>
      </c>
      <c r="E278" s="1" t="n">
        <f aca="false">[2]B!D184</f>
        <v>0</v>
      </c>
    </row>
    <row r="279" customFormat="false" ht="13.5" hidden="true" customHeight="false" outlineLevel="0" collapsed="false">
      <c r="C279" s="1" t="n">
        <f aca="false">[2]C!D185</f>
        <v>0</v>
      </c>
      <c r="E279" s="1" t="n">
        <f aca="false">[2]B!D185</f>
        <v>0</v>
      </c>
    </row>
    <row r="280" customFormat="false" ht="13.5" hidden="true" customHeight="false" outlineLevel="0" collapsed="false">
      <c r="C280" s="1" t="n">
        <f aca="false">[2]C!D186</f>
        <v>0</v>
      </c>
      <c r="E280" s="1" t="n">
        <f aca="false">[2]B!D186</f>
        <v>0</v>
      </c>
    </row>
    <row r="281" customFormat="false" ht="13.5" hidden="true" customHeight="false" outlineLevel="0" collapsed="false">
      <c r="C281" s="1" t="n">
        <f aca="false">[2]C!D187</f>
        <v>0</v>
      </c>
      <c r="E281" s="1" t="n">
        <f aca="false">[2]B!D187</f>
        <v>0</v>
      </c>
    </row>
    <row r="282" customFormat="false" ht="13.5" hidden="true" customHeight="false" outlineLevel="0" collapsed="false">
      <c r="C282" s="1" t="n">
        <f aca="false">[2]C!D188</f>
        <v>0</v>
      </c>
      <c r="E282" s="1" t="n">
        <f aca="false">[2]B!D188</f>
        <v>0</v>
      </c>
    </row>
    <row r="283" customFormat="false" ht="13.5" hidden="true" customHeight="false" outlineLevel="0" collapsed="false">
      <c r="C283" s="1" t="n">
        <f aca="false">[2]C!D189</f>
        <v>0</v>
      </c>
      <c r="E283" s="1" t="n">
        <f aca="false">[2]B!D189</f>
        <v>0</v>
      </c>
    </row>
    <row r="284" customFormat="false" ht="13.5" hidden="true" customHeight="false" outlineLevel="0" collapsed="false">
      <c r="C284" s="1" t="n">
        <f aca="false">[2]C!D190</f>
        <v>0</v>
      </c>
      <c r="E284" s="1" t="n">
        <f aca="false">[2]B!D190</f>
        <v>0</v>
      </c>
    </row>
    <row r="285" customFormat="false" ht="13.5" hidden="true" customHeight="false" outlineLevel="0" collapsed="false">
      <c r="C285" s="1" t="n">
        <f aca="false">[2]C!D191</f>
        <v>0</v>
      </c>
      <c r="E285" s="1" t="n">
        <f aca="false">[2]B!D191</f>
        <v>0</v>
      </c>
    </row>
    <row r="286" customFormat="false" ht="13.5" hidden="true" customHeight="false" outlineLevel="0" collapsed="false">
      <c r="C286" s="1" t="n">
        <f aca="false">[2]C!D192</f>
        <v>0</v>
      </c>
      <c r="E286" s="1" t="n">
        <f aca="false">[2]B!D192</f>
        <v>0</v>
      </c>
    </row>
    <row r="287" customFormat="false" ht="13.5" hidden="true" customHeight="false" outlineLevel="0" collapsed="false">
      <c r="C287" s="1" t="n">
        <f aca="false">[2]C!D193</f>
        <v>0</v>
      </c>
      <c r="E287" s="1" t="n">
        <f aca="false">[2]B!D193</f>
        <v>0</v>
      </c>
    </row>
    <row r="288" customFormat="false" ht="13.5" hidden="true" customHeight="false" outlineLevel="0" collapsed="false">
      <c r="C288" s="1" t="n">
        <f aca="false">[2]C!D194</f>
        <v>0</v>
      </c>
      <c r="E288" s="1" t="n">
        <f aca="false">[2]B!D194</f>
        <v>0</v>
      </c>
    </row>
    <row r="289" customFormat="false" ht="13.5" hidden="true" customHeight="false" outlineLevel="0" collapsed="false">
      <c r="C289" s="1" t="n">
        <f aca="false">[2]C!D195</f>
        <v>0</v>
      </c>
      <c r="E289" s="1" t="n">
        <f aca="false">[2]B!D195</f>
        <v>0</v>
      </c>
    </row>
    <row r="290" customFormat="false" ht="13.5" hidden="true" customHeight="false" outlineLevel="0" collapsed="false">
      <c r="C290" s="1" t="n">
        <f aca="false">[2]C!D196</f>
        <v>0</v>
      </c>
      <c r="E290" s="1" t="n">
        <f aca="false">[2]B!D196</f>
        <v>0</v>
      </c>
    </row>
    <row r="291" customFormat="false" ht="13.5" hidden="true" customHeight="false" outlineLevel="0" collapsed="false">
      <c r="C291" s="1" t="n">
        <f aca="false">[2]C!D197</f>
        <v>0</v>
      </c>
      <c r="E291" s="1" t="n">
        <f aca="false">[2]B!D197</f>
        <v>0</v>
      </c>
    </row>
    <row r="292" customFormat="false" ht="13.5" hidden="true" customHeight="false" outlineLevel="0" collapsed="false">
      <c r="C292" s="1" t="n">
        <f aca="false">[2]C!D198</f>
        <v>0</v>
      </c>
      <c r="E292" s="1" t="n">
        <f aca="false">[2]B!D198</f>
        <v>0</v>
      </c>
    </row>
    <row r="293" customFormat="false" ht="13.5" hidden="true" customHeight="false" outlineLevel="0" collapsed="false">
      <c r="C293" s="1" t="n">
        <f aca="false">[2]C!D199</f>
        <v>0</v>
      </c>
      <c r="E293" s="1" t="n">
        <f aca="false">[2]B!D199</f>
        <v>0</v>
      </c>
    </row>
    <row r="294" customFormat="false" ht="13.5" hidden="true" customHeight="false" outlineLevel="0" collapsed="false">
      <c r="C294" s="1" t="n">
        <f aca="false">[2]C!D200</f>
        <v>0</v>
      </c>
      <c r="E294" s="1" t="n">
        <f aca="false">[2]B!D200</f>
        <v>0</v>
      </c>
    </row>
    <row r="295" customFormat="false" ht="13.5" hidden="true" customHeight="false" outlineLevel="0" collapsed="false">
      <c r="C295" s="1" t="n">
        <f aca="false">[2]C!D201</f>
        <v>0</v>
      </c>
      <c r="E295" s="1" t="n">
        <f aca="false">[2]B!D201</f>
        <v>0</v>
      </c>
    </row>
    <row r="296" customFormat="false" ht="13.5" hidden="true" customHeight="false" outlineLevel="0" collapsed="false">
      <c r="C296" s="1" t="n">
        <f aca="false">[2]C!D202</f>
        <v>0</v>
      </c>
      <c r="E296" s="1" t="n">
        <f aca="false">[2]B!D202</f>
        <v>0</v>
      </c>
    </row>
    <row r="297" customFormat="false" ht="13.5" hidden="true" customHeight="false" outlineLevel="0" collapsed="false">
      <c r="C297" s="1" t="n">
        <f aca="false">[2]C!D203</f>
        <v>0</v>
      </c>
      <c r="E297" s="1" t="n">
        <f aca="false">[2]B!D203</f>
        <v>0</v>
      </c>
    </row>
    <row r="298" customFormat="false" ht="13.5" hidden="true" customHeight="false" outlineLevel="0" collapsed="false">
      <c r="C298" s="1" t="n">
        <f aca="false">[2]C!D204</f>
        <v>0</v>
      </c>
      <c r="E298" s="1" t="n">
        <f aca="false">[2]B!D204</f>
        <v>0</v>
      </c>
    </row>
  </sheetData>
  <mergeCells count="180">
    <mergeCell ref="A2:G2"/>
    <mergeCell ref="S2:T2"/>
    <mergeCell ref="U2:Y2"/>
    <mergeCell ref="S3:T3"/>
    <mergeCell ref="T4:X4"/>
    <mergeCell ref="E7:M7"/>
    <mergeCell ref="Q9:Y9"/>
    <mergeCell ref="Q11:Y11"/>
    <mergeCell ref="U14:X14"/>
    <mergeCell ref="B16:E16"/>
    <mergeCell ref="F16:J16"/>
    <mergeCell ref="K16:M16"/>
    <mergeCell ref="N16:P16"/>
    <mergeCell ref="Q16:T16"/>
    <mergeCell ref="U16:X16"/>
    <mergeCell ref="C18:K18"/>
    <mergeCell ref="L18:N18"/>
    <mergeCell ref="O18:P18"/>
    <mergeCell ref="Q18:S18"/>
    <mergeCell ref="T18:W18"/>
    <mergeCell ref="X18:Y18"/>
    <mergeCell ref="C19:K19"/>
    <mergeCell ref="L19:N19"/>
    <mergeCell ref="O19:P19"/>
    <mergeCell ref="Q19:S19"/>
    <mergeCell ref="T19:W19"/>
    <mergeCell ref="X19:Y19"/>
    <mergeCell ref="C20:K20"/>
    <mergeCell ref="L20:N20"/>
    <mergeCell ref="O20:P20"/>
    <mergeCell ref="Q20:S20"/>
    <mergeCell ref="T20:W20"/>
    <mergeCell ref="X20:Y20"/>
    <mergeCell ref="C21:K21"/>
    <mergeCell ref="L21:N21"/>
    <mergeCell ref="O21:P21"/>
    <mergeCell ref="Q21:S21"/>
    <mergeCell ref="T21:W21"/>
    <mergeCell ref="X21:Y21"/>
    <mergeCell ref="C22:K22"/>
    <mergeCell ref="L22:N22"/>
    <mergeCell ref="O22:P22"/>
    <mergeCell ref="Q22:S22"/>
    <mergeCell ref="T22:W22"/>
    <mergeCell ref="X22:Y22"/>
    <mergeCell ref="C23:K23"/>
    <mergeCell ref="L23:N23"/>
    <mergeCell ref="O23:P23"/>
    <mergeCell ref="Q23:S23"/>
    <mergeCell ref="T23:W23"/>
    <mergeCell ref="X23:Y23"/>
    <mergeCell ref="C24:K24"/>
    <mergeCell ref="L24:N24"/>
    <mergeCell ref="O24:P24"/>
    <mergeCell ref="Q24:S24"/>
    <mergeCell ref="T24:W24"/>
    <mergeCell ref="X24:Y24"/>
    <mergeCell ref="C25:K25"/>
    <mergeCell ref="L25:N25"/>
    <mergeCell ref="O25:P25"/>
    <mergeCell ref="Q25:S25"/>
    <mergeCell ref="T25:W25"/>
    <mergeCell ref="X25:Y25"/>
    <mergeCell ref="C26:K26"/>
    <mergeCell ref="L26:N26"/>
    <mergeCell ref="O26:P26"/>
    <mergeCell ref="Q26:S26"/>
    <mergeCell ref="T26:W26"/>
    <mergeCell ref="X26:Y26"/>
    <mergeCell ref="C27:K27"/>
    <mergeCell ref="L27:N27"/>
    <mergeCell ref="O27:P27"/>
    <mergeCell ref="Q27:S27"/>
    <mergeCell ref="T27:W27"/>
    <mergeCell ref="X27:Y27"/>
    <mergeCell ref="C28:K28"/>
    <mergeCell ref="L28:N28"/>
    <mergeCell ref="O28:P28"/>
    <mergeCell ref="Q28:S28"/>
    <mergeCell ref="T28:W28"/>
    <mergeCell ref="X28:Y28"/>
    <mergeCell ref="C29:K29"/>
    <mergeCell ref="L29:N29"/>
    <mergeCell ref="O29:P29"/>
    <mergeCell ref="Q29:S29"/>
    <mergeCell ref="T29:W29"/>
    <mergeCell ref="X29:Y29"/>
    <mergeCell ref="C30:K30"/>
    <mergeCell ref="L30:N30"/>
    <mergeCell ref="O30:P30"/>
    <mergeCell ref="Q30:S30"/>
    <mergeCell ref="T30:W30"/>
    <mergeCell ref="X30:Y30"/>
    <mergeCell ref="C31:K31"/>
    <mergeCell ref="L31:N31"/>
    <mergeCell ref="O31:P31"/>
    <mergeCell ref="Q31:S31"/>
    <mergeCell ref="T31:W31"/>
    <mergeCell ref="X31:Y31"/>
    <mergeCell ref="C32:K32"/>
    <mergeCell ref="L32:N32"/>
    <mergeCell ref="O32:P32"/>
    <mergeCell ref="Q32:S32"/>
    <mergeCell ref="T32:W32"/>
    <mergeCell ref="X32:Y32"/>
    <mergeCell ref="C33:K33"/>
    <mergeCell ref="L33:N33"/>
    <mergeCell ref="O33:P33"/>
    <mergeCell ref="Q33:S33"/>
    <mergeCell ref="T33:W33"/>
    <mergeCell ref="X33:Y33"/>
    <mergeCell ref="C34:K34"/>
    <mergeCell ref="L34:N34"/>
    <mergeCell ref="O34:P34"/>
    <mergeCell ref="Q34:S34"/>
    <mergeCell ref="T34:W34"/>
    <mergeCell ref="X34:Y34"/>
    <mergeCell ref="C35:K35"/>
    <mergeCell ref="L35:N35"/>
    <mergeCell ref="O35:P35"/>
    <mergeCell ref="Q35:S35"/>
    <mergeCell ref="T35:W35"/>
    <mergeCell ref="X35:Y35"/>
    <mergeCell ref="C36:K36"/>
    <mergeCell ref="L36:N36"/>
    <mergeCell ref="O36:P36"/>
    <mergeCell ref="Q36:S36"/>
    <mergeCell ref="T36:W36"/>
    <mergeCell ref="X36:Y36"/>
    <mergeCell ref="C37:K37"/>
    <mergeCell ref="L37:N37"/>
    <mergeCell ref="O37:P37"/>
    <mergeCell ref="Q37:S37"/>
    <mergeCell ref="T37:W37"/>
    <mergeCell ref="X37:Y37"/>
    <mergeCell ref="C38:K38"/>
    <mergeCell ref="L38:N38"/>
    <mergeCell ref="O38:P38"/>
    <mergeCell ref="Q38:S38"/>
    <mergeCell ref="T38:W38"/>
    <mergeCell ref="X38:Y38"/>
    <mergeCell ref="C39:K39"/>
    <mergeCell ref="L39:N39"/>
    <mergeCell ref="O39:P39"/>
    <mergeCell ref="Q39:S39"/>
    <mergeCell ref="T39:W39"/>
    <mergeCell ref="X39:Y39"/>
    <mergeCell ref="C40:K40"/>
    <mergeCell ref="L40:N40"/>
    <mergeCell ref="O40:P40"/>
    <mergeCell ref="Q40:S40"/>
    <mergeCell ref="T40:W40"/>
    <mergeCell ref="X40:Y40"/>
    <mergeCell ref="C41:K41"/>
    <mergeCell ref="L41:N41"/>
    <mergeCell ref="O41:P41"/>
    <mergeCell ref="Q41:S41"/>
    <mergeCell ref="T41:W41"/>
    <mergeCell ref="X41:Y41"/>
    <mergeCell ref="C42:K42"/>
    <mergeCell ref="L42:N42"/>
    <mergeCell ref="O42:P42"/>
    <mergeCell ref="Q42:S42"/>
    <mergeCell ref="T42:W42"/>
    <mergeCell ref="X42:Y42"/>
    <mergeCell ref="C43:K43"/>
    <mergeCell ref="L43:N43"/>
    <mergeCell ref="O43:P43"/>
    <mergeCell ref="Q43:S43"/>
    <mergeCell ref="T43:W43"/>
    <mergeCell ref="X43:Y43"/>
    <mergeCell ref="A44:P44"/>
    <mergeCell ref="Q44:W44"/>
    <mergeCell ref="X44:Y44"/>
    <mergeCell ref="A45:P45"/>
    <mergeCell ref="Q45:W45"/>
    <mergeCell ref="X45:Y45"/>
    <mergeCell ref="A46:P46"/>
    <mergeCell ref="Q46:W46"/>
    <mergeCell ref="X46:Y46"/>
  </mergeCells>
  <dataValidations count="2">
    <dataValidation allowBlank="true" errorStyle="stop" operator="between" showDropDown="false" showErrorMessage="true" showInputMessage="false" sqref="E7:M7 C19:K43" type="none">
      <formula1>0</formula1>
      <formula2>0</formula2>
    </dataValidation>
    <dataValidation allowBlank="true" errorStyle="stop" operator="between" showDropDown="false" showErrorMessage="true" showInputMessage="false" sqref="X19:Y46" type="list">
      <formula1>$X$99:$X$10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0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Q9" activeCellId="0" sqref="Q9:Y9"/>
    </sheetView>
  </sheetViews>
  <sheetFormatPr defaultColWidth="3.62109375" defaultRowHeight="13.5" zeroHeight="false" outlineLevelRow="0" outlineLevelCol="0"/>
  <cols>
    <col collapsed="false" customWidth="false" hidden="false" outlineLevel="0" max="23" min="1" style="1" width="3.62"/>
    <col collapsed="false" customWidth="true" hidden="false" outlineLevel="0" max="24" min="24" style="1" width="3.24"/>
    <col collapsed="false" customWidth="false" hidden="false" outlineLevel="0" max="257" min="25" style="1" width="3.62"/>
  </cols>
  <sheetData>
    <row r="1" customFormat="false" ht="51" hidden="false" customHeight="true" outlineLevel="0" collapsed="false"/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3"/>
      <c r="S2" s="4" t="s">
        <v>23</v>
      </c>
      <c r="T2" s="4"/>
      <c r="U2" s="5"/>
      <c r="V2" s="5"/>
      <c r="W2" s="5"/>
      <c r="X2" s="5"/>
      <c r="Y2" s="5"/>
    </row>
    <row r="3" customFormat="false" ht="13.5" hidden="false" customHeight="false" outlineLevel="0" collapsed="false">
      <c r="S3" s="6" t="s">
        <v>24</v>
      </c>
      <c r="T3" s="6"/>
      <c r="U3" s="64"/>
      <c r="V3" s="64"/>
      <c r="W3" s="64"/>
      <c r="X3" s="64"/>
      <c r="Y3" s="64"/>
    </row>
    <row r="4" customFormat="false" ht="21" hidden="false" customHeight="false" outlineLevel="0" collapsed="false">
      <c r="A4" s="8"/>
      <c r="K4" s="9" t="s">
        <v>31</v>
      </c>
      <c r="L4" s="9"/>
      <c r="T4" s="10"/>
      <c r="U4" s="10"/>
      <c r="V4" s="10"/>
      <c r="W4" s="10"/>
      <c r="X4" s="10"/>
    </row>
    <row r="5" customFormat="false" ht="13.5" hidden="false" customHeight="false" outlineLevel="0" collapsed="false">
      <c r="T5" s="11"/>
    </row>
    <row r="6" customFormat="false" ht="13.5" hidden="false" customHeight="false" outlineLevel="0" collapsed="false">
      <c r="A6" s="12"/>
      <c r="T6" s="11"/>
    </row>
    <row r="7" customFormat="false" ht="18.75" hidden="false" customHeight="false" outlineLevel="0" collapsed="false">
      <c r="A7" s="16"/>
      <c r="B7" s="13"/>
      <c r="C7" s="13"/>
      <c r="D7" s="13"/>
      <c r="E7" s="54" t="n">
        <f aca="false">見積書!$E$7</f>
        <v>0</v>
      </c>
      <c r="F7" s="54"/>
      <c r="G7" s="54"/>
      <c r="H7" s="54"/>
      <c r="I7" s="54"/>
      <c r="J7" s="54"/>
      <c r="K7" s="54"/>
      <c r="L7" s="54"/>
      <c r="M7" s="54"/>
      <c r="N7" s="15" t="s">
        <v>3</v>
      </c>
    </row>
    <row r="8" customFormat="false" ht="13.5" hidden="false" customHeight="false" outlineLevel="0" collapsed="false">
      <c r="A8" s="16"/>
      <c r="H8" s="16"/>
      <c r="Q8" s="11" t="str">
        <f aca="false">"〒"&amp;[1]A!$D$6</f>
        <v>〒</v>
      </c>
      <c r="R8" s="17"/>
    </row>
    <row r="9" customFormat="false" ht="13.5" hidden="false" customHeight="false" outlineLevel="0" collapsed="false">
      <c r="A9" s="16"/>
      <c r="H9" s="16"/>
      <c r="Q9" s="19" t="n">
        <f aca="false">[1]A!$D$8</f>
        <v>0</v>
      </c>
      <c r="R9" s="19"/>
      <c r="S9" s="19"/>
      <c r="T9" s="19"/>
      <c r="U9" s="19"/>
      <c r="V9" s="19"/>
      <c r="W9" s="19"/>
      <c r="X9" s="19"/>
      <c r="Y9" s="19"/>
    </row>
    <row r="10" customFormat="false" ht="13.5" hidden="false" customHeight="false" outlineLevel="0" collapsed="false">
      <c r="A10" s="16"/>
      <c r="H10" s="16"/>
      <c r="Q10" s="1" t="str">
        <f aca="false">IF([1]A!$D$10="","",[1]A!$D$10)</f>
        <v/>
      </c>
    </row>
    <row r="11" customFormat="false" ht="13.5" hidden="false" customHeight="false" outlineLevel="0" collapsed="false">
      <c r="H11" s="16"/>
      <c r="Q11" s="19" t="n">
        <f aca="false">[1]A!$D$4</f>
        <v>0</v>
      </c>
      <c r="R11" s="19"/>
      <c r="S11" s="19"/>
      <c r="T11" s="19"/>
      <c r="U11" s="19"/>
      <c r="V11" s="19"/>
      <c r="W11" s="19"/>
      <c r="X11" s="19"/>
      <c r="Y11" s="19"/>
    </row>
    <row r="12" customFormat="false" ht="17.25" hidden="false" customHeight="false" outlineLevel="0" collapsed="false">
      <c r="A12" s="55" t="s">
        <v>26</v>
      </c>
      <c r="Q12" s="26" t="str">
        <f aca="false">"TEL　"&amp;[1]A!$D$14</f>
        <v>TEL　</v>
      </c>
      <c r="R12" s="26"/>
      <c r="S12" s="26"/>
      <c r="T12" s="26"/>
      <c r="U12" s="26"/>
      <c r="V12" s="26"/>
      <c r="W12" s="26"/>
      <c r="X12" s="26"/>
      <c r="Y12" s="26"/>
    </row>
    <row r="13" customFormat="false" ht="13.5" hidden="false" customHeight="false" outlineLevel="0" collapsed="false">
      <c r="Q13" s="26" t="str">
        <f aca="false">IF([1]A!$D$16="","","FAX　"&amp;[1]A!$D$16)</f>
        <v/>
      </c>
      <c r="R13" s="26"/>
      <c r="S13" s="26"/>
      <c r="T13" s="26"/>
      <c r="U13" s="26"/>
      <c r="V13" s="26"/>
      <c r="W13" s="26"/>
      <c r="X13" s="26"/>
      <c r="Y13" s="26"/>
    </row>
    <row r="14" customFormat="false" ht="13.5" hidden="false" customHeight="false" outlineLevel="0" collapsed="false">
      <c r="S14" s="27" t="s">
        <v>9</v>
      </c>
      <c r="T14" s="27"/>
      <c r="U14" s="28"/>
      <c r="V14" s="28"/>
      <c r="W14" s="28"/>
      <c r="X14" s="28"/>
      <c r="Y14" s="29"/>
    </row>
    <row r="15" customFormat="false" ht="6.75" hidden="false" customHeight="true" outlineLevel="0" collapsed="false"/>
    <row r="16" customFormat="false" ht="30.75" hidden="false" customHeight="true" outlineLevel="0" collapsed="false">
      <c r="A16" s="30"/>
      <c r="B16" s="31" t="s">
        <v>10</v>
      </c>
      <c r="C16" s="31"/>
      <c r="D16" s="31"/>
      <c r="E16" s="31"/>
      <c r="F16" s="32" t="n">
        <f aca="false">$Q$46</f>
        <v>0</v>
      </c>
      <c r="G16" s="32"/>
      <c r="H16" s="32"/>
      <c r="I16" s="32"/>
      <c r="J16" s="32"/>
      <c r="K16" s="31" t="s">
        <v>11</v>
      </c>
      <c r="L16" s="31"/>
      <c r="M16" s="31"/>
      <c r="N16" s="33" t="str">
        <f aca="false">IF(U16="","","5%")</f>
        <v/>
      </c>
      <c r="O16" s="33"/>
      <c r="P16" s="33"/>
      <c r="Q16" s="31" t="s">
        <v>12</v>
      </c>
      <c r="R16" s="31"/>
      <c r="S16" s="31"/>
      <c r="T16" s="31"/>
      <c r="U16" s="32" t="str">
        <f aca="false">IF(Q45=0,"",$Q$45)</f>
        <v/>
      </c>
      <c r="V16" s="32"/>
      <c r="W16" s="32"/>
      <c r="X16" s="32"/>
      <c r="Y16" s="30"/>
    </row>
    <row r="17" customFormat="false" ht="6.75" hidden="false" customHeight="true" outlineLevel="0" collapsed="false"/>
    <row r="18" customFormat="false" ht="24" hidden="false" customHeight="true" outlineLevel="0" collapsed="false">
      <c r="A18" s="56" t="s">
        <v>27</v>
      </c>
      <c r="B18" s="35" t="s">
        <v>28</v>
      </c>
      <c r="C18" s="35" t="s">
        <v>14</v>
      </c>
      <c r="D18" s="35"/>
      <c r="E18" s="35"/>
      <c r="F18" s="35"/>
      <c r="G18" s="35"/>
      <c r="H18" s="35"/>
      <c r="I18" s="35"/>
      <c r="J18" s="35"/>
      <c r="K18" s="35"/>
      <c r="L18" s="35" t="s">
        <v>15</v>
      </c>
      <c r="M18" s="35"/>
      <c r="N18" s="35"/>
      <c r="O18" s="35" t="s">
        <v>16</v>
      </c>
      <c r="P18" s="35"/>
      <c r="Q18" s="35" t="s">
        <v>17</v>
      </c>
      <c r="R18" s="35"/>
      <c r="S18" s="35"/>
      <c r="T18" s="35" t="s">
        <v>18</v>
      </c>
      <c r="U18" s="35"/>
      <c r="V18" s="35"/>
      <c r="W18" s="35"/>
      <c r="X18" s="36" t="s">
        <v>19</v>
      </c>
      <c r="Y18" s="36"/>
    </row>
    <row r="19" customFormat="false" ht="20.1" hidden="false" customHeight="true" outlineLevel="0" collapsed="false">
      <c r="A19" s="57"/>
      <c r="B19" s="58"/>
      <c r="C19" s="59" t="str">
        <f aca="false">IF(見積書!$C$19="","",見積書!$C$19)</f>
        <v/>
      </c>
      <c r="D19" s="59"/>
      <c r="E19" s="59"/>
      <c r="F19" s="59"/>
      <c r="G19" s="59"/>
      <c r="H19" s="59"/>
      <c r="I19" s="59"/>
      <c r="J19" s="59"/>
      <c r="K19" s="59"/>
      <c r="L19" s="39" t="str">
        <f aca="false">IF(見積書!L19="","",見積書!L19)</f>
        <v/>
      </c>
      <c r="M19" s="39"/>
      <c r="N19" s="39"/>
      <c r="O19" s="40" t="str">
        <f aca="false">IF(見積書!O19="","",見積書!O19)</f>
        <v/>
      </c>
      <c r="P19" s="40"/>
      <c r="Q19" s="41" t="str">
        <f aca="false">IF(見積書!Q19="","",見積書!Q19)</f>
        <v/>
      </c>
      <c r="R19" s="41"/>
      <c r="S19" s="41"/>
      <c r="T19" s="41" t="str">
        <f aca="false">IF(Q19="","",L19*Q19)</f>
        <v/>
      </c>
      <c r="U19" s="41"/>
      <c r="V19" s="41"/>
      <c r="W19" s="41"/>
      <c r="X19" s="42"/>
      <c r="Y19" s="42"/>
    </row>
    <row r="20" customFormat="false" ht="20.1" hidden="false" customHeight="true" outlineLevel="0" collapsed="false">
      <c r="A20" s="60"/>
      <c r="B20" s="61"/>
      <c r="C20" s="62" t="str">
        <f aca="false">IF(見積書!$C$20="","",見積書!$C$20)</f>
        <v/>
      </c>
      <c r="D20" s="62"/>
      <c r="E20" s="62"/>
      <c r="F20" s="62"/>
      <c r="G20" s="62"/>
      <c r="H20" s="62"/>
      <c r="I20" s="62"/>
      <c r="J20" s="62"/>
      <c r="K20" s="62"/>
      <c r="L20" s="45" t="str">
        <f aca="false">IF(見積書!L20="","",見積書!L20)</f>
        <v/>
      </c>
      <c r="M20" s="45"/>
      <c r="N20" s="45"/>
      <c r="O20" s="40" t="str">
        <f aca="false">IF(見積書!O20="","",見積書!O20)</f>
        <v/>
      </c>
      <c r="P20" s="40"/>
      <c r="Q20" s="46" t="str">
        <f aca="false">IF(見積書!Q20="","",見積書!Q20)</f>
        <v/>
      </c>
      <c r="R20" s="46"/>
      <c r="S20" s="46"/>
      <c r="T20" s="46" t="str">
        <f aca="false">IF(Q20="","",L20*Q20)</f>
        <v/>
      </c>
      <c r="U20" s="46"/>
      <c r="V20" s="46"/>
      <c r="W20" s="46"/>
      <c r="X20" s="47"/>
      <c r="Y20" s="47"/>
    </row>
    <row r="21" customFormat="false" ht="20.1" hidden="false" customHeight="true" outlineLevel="0" collapsed="false">
      <c r="A21" s="60"/>
      <c r="B21" s="61"/>
      <c r="C21" s="62" t="str">
        <f aca="false">IF(見積書!$C$21="","",見積書!$C$21)</f>
        <v/>
      </c>
      <c r="D21" s="62"/>
      <c r="E21" s="62"/>
      <c r="F21" s="62"/>
      <c r="G21" s="62"/>
      <c r="H21" s="62"/>
      <c r="I21" s="62"/>
      <c r="J21" s="62"/>
      <c r="K21" s="62"/>
      <c r="L21" s="45" t="str">
        <f aca="false">IF(見積書!L21="","",見積書!L21)</f>
        <v/>
      </c>
      <c r="M21" s="45"/>
      <c r="N21" s="45"/>
      <c r="O21" s="40" t="str">
        <f aca="false">IF(見積書!O21="","",見積書!O21)</f>
        <v/>
      </c>
      <c r="P21" s="40"/>
      <c r="Q21" s="46" t="str">
        <f aca="false">IF(見積書!Q21="","",見積書!Q21)</f>
        <v/>
      </c>
      <c r="R21" s="46"/>
      <c r="S21" s="46"/>
      <c r="T21" s="46" t="str">
        <f aca="false">IF(Q21="","",L21*Q21)</f>
        <v/>
      </c>
      <c r="U21" s="46"/>
      <c r="V21" s="46"/>
      <c r="W21" s="46"/>
      <c r="X21" s="47"/>
      <c r="Y21" s="47"/>
    </row>
    <row r="22" customFormat="false" ht="20.1" hidden="false" customHeight="true" outlineLevel="0" collapsed="false">
      <c r="A22" s="60"/>
      <c r="B22" s="61"/>
      <c r="C22" s="62" t="str">
        <f aca="false">IF(見積書!$C$22="","",見積書!$C$22)</f>
        <v/>
      </c>
      <c r="D22" s="62"/>
      <c r="E22" s="62"/>
      <c r="F22" s="62"/>
      <c r="G22" s="62"/>
      <c r="H22" s="62"/>
      <c r="I22" s="62"/>
      <c r="J22" s="62"/>
      <c r="K22" s="62"/>
      <c r="L22" s="45" t="str">
        <f aca="false">IF(見積書!L22="","",見積書!L22)</f>
        <v/>
      </c>
      <c r="M22" s="45"/>
      <c r="N22" s="45"/>
      <c r="O22" s="40" t="str">
        <f aca="false">IF(見積書!O22="","",見積書!O22)</f>
        <v/>
      </c>
      <c r="P22" s="40"/>
      <c r="Q22" s="46" t="str">
        <f aca="false">IF(見積書!Q22="","",見積書!Q22)</f>
        <v/>
      </c>
      <c r="R22" s="46"/>
      <c r="S22" s="46"/>
      <c r="T22" s="46" t="str">
        <f aca="false">IF(Q22="","",L22*Q22)</f>
        <v/>
      </c>
      <c r="U22" s="46"/>
      <c r="V22" s="46"/>
      <c r="W22" s="46"/>
      <c r="X22" s="47"/>
      <c r="Y22" s="47"/>
    </row>
    <row r="23" customFormat="false" ht="20.1" hidden="false" customHeight="true" outlineLevel="0" collapsed="false">
      <c r="A23" s="60"/>
      <c r="B23" s="61"/>
      <c r="C23" s="62" t="str">
        <f aca="false">IF(見積書!$C$23="","",見積書!$C$23)</f>
        <v/>
      </c>
      <c r="D23" s="62"/>
      <c r="E23" s="62"/>
      <c r="F23" s="62"/>
      <c r="G23" s="62"/>
      <c r="H23" s="62"/>
      <c r="I23" s="62"/>
      <c r="J23" s="62"/>
      <c r="K23" s="62"/>
      <c r="L23" s="45" t="str">
        <f aca="false">IF(見積書!L23="","",見積書!L23)</f>
        <v/>
      </c>
      <c r="M23" s="45"/>
      <c r="N23" s="45"/>
      <c r="O23" s="40" t="str">
        <f aca="false">IF(見積書!O23="","",見積書!O23)</f>
        <v/>
      </c>
      <c r="P23" s="40"/>
      <c r="Q23" s="46" t="str">
        <f aca="false">IF(見積書!Q23="","",見積書!Q23)</f>
        <v/>
      </c>
      <c r="R23" s="46"/>
      <c r="S23" s="46"/>
      <c r="T23" s="46" t="str">
        <f aca="false">IF(Q23="","",L23*Q23)</f>
        <v/>
      </c>
      <c r="U23" s="46"/>
      <c r="V23" s="46"/>
      <c r="W23" s="46"/>
      <c r="X23" s="47"/>
      <c r="Y23" s="47"/>
    </row>
    <row r="24" customFormat="false" ht="20.1" hidden="false" customHeight="true" outlineLevel="0" collapsed="false">
      <c r="A24" s="60"/>
      <c r="B24" s="61"/>
      <c r="C24" s="62" t="str">
        <f aca="false">IF(見積書!$C$24="","",見積書!$C$24)</f>
        <v/>
      </c>
      <c r="D24" s="62"/>
      <c r="E24" s="62"/>
      <c r="F24" s="62"/>
      <c r="G24" s="62"/>
      <c r="H24" s="62"/>
      <c r="I24" s="62"/>
      <c r="J24" s="62"/>
      <c r="K24" s="62"/>
      <c r="L24" s="45" t="str">
        <f aca="false">IF(見積書!L24="","",見積書!L24)</f>
        <v/>
      </c>
      <c r="M24" s="45"/>
      <c r="N24" s="45"/>
      <c r="O24" s="40" t="str">
        <f aca="false">IF(見積書!O24="","",見積書!O24)</f>
        <v/>
      </c>
      <c r="P24" s="40"/>
      <c r="Q24" s="46" t="str">
        <f aca="false">IF(見積書!Q24="","",見積書!Q24)</f>
        <v/>
      </c>
      <c r="R24" s="46"/>
      <c r="S24" s="46"/>
      <c r="T24" s="46" t="str">
        <f aca="false">IF(Q24="","",L24*Q24)</f>
        <v/>
      </c>
      <c r="U24" s="46"/>
      <c r="V24" s="46"/>
      <c r="W24" s="46"/>
      <c r="X24" s="47"/>
      <c r="Y24" s="47"/>
    </row>
    <row r="25" customFormat="false" ht="20.1" hidden="false" customHeight="true" outlineLevel="0" collapsed="false">
      <c r="A25" s="60"/>
      <c r="B25" s="61"/>
      <c r="C25" s="62" t="str">
        <f aca="false">IF(見積書!$C$25="","",見積書!$C$25)</f>
        <v/>
      </c>
      <c r="D25" s="62"/>
      <c r="E25" s="62"/>
      <c r="F25" s="62"/>
      <c r="G25" s="62"/>
      <c r="H25" s="62"/>
      <c r="I25" s="62"/>
      <c r="J25" s="62"/>
      <c r="K25" s="62"/>
      <c r="L25" s="45" t="str">
        <f aca="false">IF(見積書!L25="","",見積書!L25)</f>
        <v/>
      </c>
      <c r="M25" s="45"/>
      <c r="N25" s="45"/>
      <c r="O25" s="40" t="str">
        <f aca="false">IF(見積書!O25="","",見積書!O25)</f>
        <v/>
      </c>
      <c r="P25" s="40"/>
      <c r="Q25" s="46" t="str">
        <f aca="false">IF(見積書!Q25="","",見積書!Q25)</f>
        <v/>
      </c>
      <c r="R25" s="46"/>
      <c r="S25" s="46"/>
      <c r="T25" s="46" t="str">
        <f aca="false">IF(Q25="","",L25*Q25)</f>
        <v/>
      </c>
      <c r="U25" s="46"/>
      <c r="V25" s="46"/>
      <c r="W25" s="46"/>
      <c r="X25" s="47"/>
      <c r="Y25" s="47"/>
    </row>
    <row r="26" customFormat="false" ht="20.1" hidden="false" customHeight="true" outlineLevel="0" collapsed="false">
      <c r="A26" s="60"/>
      <c r="B26" s="61"/>
      <c r="C26" s="62" t="str">
        <f aca="false">IF(見積書!$C$26="","",見積書!$C$26)</f>
        <v/>
      </c>
      <c r="D26" s="62"/>
      <c r="E26" s="62"/>
      <c r="F26" s="62"/>
      <c r="G26" s="62"/>
      <c r="H26" s="62"/>
      <c r="I26" s="62"/>
      <c r="J26" s="62"/>
      <c r="K26" s="62"/>
      <c r="L26" s="45" t="str">
        <f aca="false">IF(見積書!L26="","",見積書!L26)</f>
        <v/>
      </c>
      <c r="M26" s="45"/>
      <c r="N26" s="45"/>
      <c r="O26" s="40" t="str">
        <f aca="false">IF(見積書!O26="","",見積書!O26)</f>
        <v/>
      </c>
      <c r="P26" s="40"/>
      <c r="Q26" s="46" t="str">
        <f aca="false">IF(見積書!Q26="","",見積書!Q26)</f>
        <v/>
      </c>
      <c r="R26" s="46"/>
      <c r="S26" s="46"/>
      <c r="T26" s="46" t="str">
        <f aca="false">IF(Q26="","",L26*Q26)</f>
        <v/>
      </c>
      <c r="U26" s="46"/>
      <c r="V26" s="46"/>
      <c r="W26" s="46"/>
      <c r="X26" s="47"/>
      <c r="Y26" s="47"/>
    </row>
    <row r="27" customFormat="false" ht="20.1" hidden="false" customHeight="true" outlineLevel="0" collapsed="false">
      <c r="A27" s="60"/>
      <c r="B27" s="61"/>
      <c r="C27" s="62" t="str">
        <f aca="false">IF(見積書!$C$27="","",見積書!$C$27)</f>
        <v/>
      </c>
      <c r="D27" s="62"/>
      <c r="E27" s="62"/>
      <c r="F27" s="62"/>
      <c r="G27" s="62"/>
      <c r="H27" s="62"/>
      <c r="I27" s="62"/>
      <c r="J27" s="62"/>
      <c r="K27" s="62"/>
      <c r="L27" s="45" t="str">
        <f aca="false">IF(見積書!L27="","",見積書!L27)</f>
        <v/>
      </c>
      <c r="M27" s="45"/>
      <c r="N27" s="45"/>
      <c r="O27" s="40" t="str">
        <f aca="false">IF(見積書!O27="","",見積書!O27)</f>
        <v/>
      </c>
      <c r="P27" s="40"/>
      <c r="Q27" s="46" t="str">
        <f aca="false">IF(見積書!Q27="","",見積書!Q27)</f>
        <v/>
      </c>
      <c r="R27" s="46"/>
      <c r="S27" s="46"/>
      <c r="T27" s="46" t="str">
        <f aca="false">IF(Q27="","",L27*Q27)</f>
        <v/>
      </c>
      <c r="U27" s="46"/>
      <c r="V27" s="46"/>
      <c r="W27" s="46"/>
      <c r="X27" s="47"/>
      <c r="Y27" s="47"/>
    </row>
    <row r="28" customFormat="false" ht="20.1" hidden="false" customHeight="true" outlineLevel="0" collapsed="false">
      <c r="A28" s="60"/>
      <c r="B28" s="61"/>
      <c r="C28" s="62" t="str">
        <f aca="false">IF(見積書!$C$28="","",見積書!$C$28)</f>
        <v/>
      </c>
      <c r="D28" s="62"/>
      <c r="E28" s="62"/>
      <c r="F28" s="62"/>
      <c r="G28" s="62"/>
      <c r="H28" s="62"/>
      <c r="I28" s="62"/>
      <c r="J28" s="62"/>
      <c r="K28" s="62"/>
      <c r="L28" s="45" t="str">
        <f aca="false">IF(見積書!L28="","",見積書!L28)</f>
        <v/>
      </c>
      <c r="M28" s="45"/>
      <c r="N28" s="45"/>
      <c r="O28" s="40" t="str">
        <f aca="false">IF(見積書!O28="","",見積書!O28)</f>
        <v/>
      </c>
      <c r="P28" s="40"/>
      <c r="Q28" s="46" t="str">
        <f aca="false">IF(見積書!Q28="","",見積書!Q28)</f>
        <v/>
      </c>
      <c r="R28" s="46"/>
      <c r="S28" s="46"/>
      <c r="T28" s="46" t="str">
        <f aca="false">IF(Q28="","",L28*Q28)</f>
        <v/>
      </c>
      <c r="U28" s="46"/>
      <c r="V28" s="46"/>
      <c r="W28" s="46"/>
      <c r="X28" s="47"/>
      <c r="Y28" s="47"/>
    </row>
    <row r="29" customFormat="false" ht="20.1" hidden="false" customHeight="true" outlineLevel="0" collapsed="false">
      <c r="A29" s="60"/>
      <c r="B29" s="61"/>
      <c r="C29" s="62" t="str">
        <f aca="false">IF(見積書!$C$29="","",見積書!$C$29)</f>
        <v/>
      </c>
      <c r="D29" s="62"/>
      <c r="E29" s="62"/>
      <c r="F29" s="62"/>
      <c r="G29" s="62"/>
      <c r="H29" s="62"/>
      <c r="I29" s="62"/>
      <c r="J29" s="62"/>
      <c r="K29" s="62"/>
      <c r="L29" s="45" t="str">
        <f aca="false">IF(見積書!L29="","",見積書!L29)</f>
        <v/>
      </c>
      <c r="M29" s="45"/>
      <c r="N29" s="45"/>
      <c r="O29" s="40" t="str">
        <f aca="false">IF(見積書!O29="","",見積書!O29)</f>
        <v/>
      </c>
      <c r="P29" s="40"/>
      <c r="Q29" s="46" t="str">
        <f aca="false">IF(見積書!Q29="","",見積書!Q29)</f>
        <v/>
      </c>
      <c r="R29" s="46"/>
      <c r="S29" s="46"/>
      <c r="T29" s="46" t="str">
        <f aca="false">IF(Q29="","",L29*Q29)</f>
        <v/>
      </c>
      <c r="U29" s="46"/>
      <c r="V29" s="46"/>
      <c r="W29" s="46"/>
      <c r="X29" s="47"/>
      <c r="Y29" s="47"/>
    </row>
    <row r="30" customFormat="false" ht="20.1" hidden="false" customHeight="true" outlineLevel="0" collapsed="false">
      <c r="A30" s="60"/>
      <c r="B30" s="61"/>
      <c r="C30" s="62" t="str">
        <f aca="false">IF(見積書!$C$30="","",見積書!$C$30)</f>
        <v/>
      </c>
      <c r="D30" s="62"/>
      <c r="E30" s="62"/>
      <c r="F30" s="62"/>
      <c r="G30" s="62"/>
      <c r="H30" s="62"/>
      <c r="I30" s="62"/>
      <c r="J30" s="62"/>
      <c r="K30" s="62"/>
      <c r="L30" s="45" t="str">
        <f aca="false">IF(見積書!L30="","",見積書!L30)</f>
        <v/>
      </c>
      <c r="M30" s="45"/>
      <c r="N30" s="45"/>
      <c r="O30" s="40" t="str">
        <f aca="false">IF(見積書!O30="","",見積書!O30)</f>
        <v/>
      </c>
      <c r="P30" s="40"/>
      <c r="Q30" s="46" t="str">
        <f aca="false">IF(見積書!Q30="","",見積書!Q30)</f>
        <v/>
      </c>
      <c r="R30" s="46"/>
      <c r="S30" s="46"/>
      <c r="T30" s="46" t="str">
        <f aca="false">IF(Q30="","",L30*Q30)</f>
        <v/>
      </c>
      <c r="U30" s="46"/>
      <c r="V30" s="46"/>
      <c r="W30" s="46"/>
      <c r="X30" s="47"/>
      <c r="Y30" s="47"/>
    </row>
    <row r="31" customFormat="false" ht="20.1" hidden="false" customHeight="true" outlineLevel="0" collapsed="false">
      <c r="A31" s="60"/>
      <c r="B31" s="61"/>
      <c r="C31" s="62" t="str">
        <f aca="false">IF(見積書!$C$31="","",見積書!$C$31)</f>
        <v/>
      </c>
      <c r="D31" s="62"/>
      <c r="E31" s="62"/>
      <c r="F31" s="62"/>
      <c r="G31" s="62"/>
      <c r="H31" s="62"/>
      <c r="I31" s="62"/>
      <c r="J31" s="62"/>
      <c r="K31" s="62"/>
      <c r="L31" s="45" t="str">
        <f aca="false">IF(見積書!L31="","",見積書!L31)</f>
        <v/>
      </c>
      <c r="M31" s="45"/>
      <c r="N31" s="45"/>
      <c r="O31" s="40" t="str">
        <f aca="false">IF(見積書!O31="","",見積書!O31)</f>
        <v/>
      </c>
      <c r="P31" s="40"/>
      <c r="Q31" s="46" t="str">
        <f aca="false">IF(見積書!Q31="","",見積書!Q31)</f>
        <v/>
      </c>
      <c r="R31" s="46"/>
      <c r="S31" s="46"/>
      <c r="T31" s="46" t="str">
        <f aca="false">IF(Q31="","",L31*Q31)</f>
        <v/>
      </c>
      <c r="U31" s="46"/>
      <c r="V31" s="46"/>
      <c r="W31" s="46"/>
      <c r="X31" s="47"/>
      <c r="Y31" s="47"/>
    </row>
    <row r="32" customFormat="false" ht="20.1" hidden="false" customHeight="true" outlineLevel="0" collapsed="false">
      <c r="A32" s="60"/>
      <c r="B32" s="61"/>
      <c r="C32" s="62" t="str">
        <f aca="false">IF(見積書!$C$32="","",見積書!$C$32)</f>
        <v/>
      </c>
      <c r="D32" s="62"/>
      <c r="E32" s="62"/>
      <c r="F32" s="62"/>
      <c r="G32" s="62"/>
      <c r="H32" s="62"/>
      <c r="I32" s="62"/>
      <c r="J32" s="62"/>
      <c r="K32" s="62"/>
      <c r="L32" s="45" t="str">
        <f aca="false">IF(見積書!L32="","",見積書!L32)</f>
        <v/>
      </c>
      <c r="M32" s="45"/>
      <c r="N32" s="45"/>
      <c r="O32" s="40" t="str">
        <f aca="false">IF(見積書!O32="","",見積書!O32)</f>
        <v/>
      </c>
      <c r="P32" s="40"/>
      <c r="Q32" s="46" t="str">
        <f aca="false">IF(見積書!Q32="","",見積書!Q32)</f>
        <v/>
      </c>
      <c r="R32" s="46"/>
      <c r="S32" s="46"/>
      <c r="T32" s="46" t="str">
        <f aca="false">IF(Q32="","",L32*Q32)</f>
        <v/>
      </c>
      <c r="U32" s="46"/>
      <c r="V32" s="46"/>
      <c r="W32" s="46"/>
      <c r="X32" s="47"/>
      <c r="Y32" s="47"/>
    </row>
    <row r="33" customFormat="false" ht="20.1" hidden="false" customHeight="true" outlineLevel="0" collapsed="false">
      <c r="A33" s="60"/>
      <c r="B33" s="61"/>
      <c r="C33" s="62" t="str">
        <f aca="false">IF(見積書!$C$33="","",見積書!$C$33)</f>
        <v/>
      </c>
      <c r="D33" s="62"/>
      <c r="E33" s="62"/>
      <c r="F33" s="62"/>
      <c r="G33" s="62"/>
      <c r="H33" s="62"/>
      <c r="I33" s="62"/>
      <c r="J33" s="62"/>
      <c r="K33" s="62"/>
      <c r="L33" s="45" t="str">
        <f aca="false">IF(見積書!L33="","",見積書!L33)</f>
        <v/>
      </c>
      <c r="M33" s="45"/>
      <c r="N33" s="45"/>
      <c r="O33" s="40" t="str">
        <f aca="false">IF(見積書!O33="","",見積書!O33)</f>
        <v/>
      </c>
      <c r="P33" s="40"/>
      <c r="Q33" s="46" t="str">
        <f aca="false">IF(見積書!Q33="","",見積書!Q33)</f>
        <v/>
      </c>
      <c r="R33" s="46"/>
      <c r="S33" s="46"/>
      <c r="T33" s="46" t="str">
        <f aca="false">IF(Q33="","",L33*Q33)</f>
        <v/>
      </c>
      <c r="U33" s="46"/>
      <c r="V33" s="46"/>
      <c r="W33" s="46"/>
      <c r="X33" s="47"/>
      <c r="Y33" s="47"/>
    </row>
    <row r="34" customFormat="false" ht="20.1" hidden="false" customHeight="true" outlineLevel="0" collapsed="false">
      <c r="A34" s="60"/>
      <c r="B34" s="61"/>
      <c r="C34" s="62" t="str">
        <f aca="false">IF(見積書!$C$34="","",見積書!$C$34)</f>
        <v/>
      </c>
      <c r="D34" s="62"/>
      <c r="E34" s="62"/>
      <c r="F34" s="62"/>
      <c r="G34" s="62"/>
      <c r="H34" s="62"/>
      <c r="I34" s="62"/>
      <c r="J34" s="62"/>
      <c r="K34" s="62"/>
      <c r="L34" s="45" t="str">
        <f aca="false">IF(見積書!L34="","",見積書!L34)</f>
        <v/>
      </c>
      <c r="M34" s="45"/>
      <c r="N34" s="45"/>
      <c r="O34" s="40" t="str">
        <f aca="false">IF(見積書!O34="","",見積書!O34)</f>
        <v/>
      </c>
      <c r="P34" s="40"/>
      <c r="Q34" s="46" t="str">
        <f aca="false">IF(見積書!Q34="","",見積書!Q34)</f>
        <v/>
      </c>
      <c r="R34" s="46"/>
      <c r="S34" s="46"/>
      <c r="T34" s="46" t="str">
        <f aca="false">IF(Q34="","",L34*Q34)</f>
        <v/>
      </c>
      <c r="U34" s="46"/>
      <c r="V34" s="46"/>
      <c r="W34" s="46"/>
      <c r="X34" s="47"/>
      <c r="Y34" s="47"/>
    </row>
    <row r="35" customFormat="false" ht="20.1" hidden="false" customHeight="true" outlineLevel="0" collapsed="false">
      <c r="A35" s="60"/>
      <c r="B35" s="61"/>
      <c r="C35" s="62" t="str">
        <f aca="false">IF(見積書!$C$35="","",見積書!$C$35)</f>
        <v/>
      </c>
      <c r="D35" s="62"/>
      <c r="E35" s="62"/>
      <c r="F35" s="62"/>
      <c r="G35" s="62"/>
      <c r="H35" s="62"/>
      <c r="I35" s="62"/>
      <c r="J35" s="62"/>
      <c r="K35" s="62"/>
      <c r="L35" s="45" t="str">
        <f aca="false">IF(見積書!L35="","",見積書!L35)</f>
        <v/>
      </c>
      <c r="M35" s="45"/>
      <c r="N35" s="45"/>
      <c r="O35" s="40" t="str">
        <f aca="false">IF(見積書!O35="","",見積書!O35)</f>
        <v/>
      </c>
      <c r="P35" s="40"/>
      <c r="Q35" s="46" t="str">
        <f aca="false">IF(見積書!Q35="","",見積書!Q35)</f>
        <v/>
      </c>
      <c r="R35" s="46"/>
      <c r="S35" s="46"/>
      <c r="T35" s="46" t="str">
        <f aca="false">IF(Q35="","",L35*Q35)</f>
        <v/>
      </c>
      <c r="U35" s="46"/>
      <c r="V35" s="46"/>
      <c r="W35" s="46"/>
      <c r="X35" s="47"/>
      <c r="Y35" s="47"/>
    </row>
    <row r="36" customFormat="false" ht="20.1" hidden="false" customHeight="true" outlineLevel="0" collapsed="false">
      <c r="A36" s="60"/>
      <c r="B36" s="61"/>
      <c r="C36" s="62" t="str">
        <f aca="false">IF(見積書!$C$36="","",見積書!$C$36)</f>
        <v/>
      </c>
      <c r="D36" s="62"/>
      <c r="E36" s="62"/>
      <c r="F36" s="62"/>
      <c r="G36" s="62"/>
      <c r="H36" s="62"/>
      <c r="I36" s="62"/>
      <c r="J36" s="62"/>
      <c r="K36" s="62"/>
      <c r="L36" s="45" t="str">
        <f aca="false">IF(見積書!L36="","",見積書!L36)</f>
        <v/>
      </c>
      <c r="M36" s="45"/>
      <c r="N36" s="45"/>
      <c r="O36" s="40" t="str">
        <f aca="false">IF(見積書!O36="","",見積書!O36)</f>
        <v/>
      </c>
      <c r="P36" s="40"/>
      <c r="Q36" s="46" t="str">
        <f aca="false">IF(見積書!Q36="","",見積書!Q36)</f>
        <v/>
      </c>
      <c r="R36" s="46"/>
      <c r="S36" s="46"/>
      <c r="T36" s="46" t="str">
        <f aca="false">IF(Q36="","",L36*Q36)</f>
        <v/>
      </c>
      <c r="U36" s="46"/>
      <c r="V36" s="46"/>
      <c r="W36" s="46"/>
      <c r="X36" s="47"/>
      <c r="Y36" s="47"/>
    </row>
    <row r="37" customFormat="false" ht="20.1" hidden="false" customHeight="true" outlineLevel="0" collapsed="false">
      <c r="A37" s="60"/>
      <c r="B37" s="61"/>
      <c r="C37" s="62" t="str">
        <f aca="false">IF(見積書!$C$37="","",見積書!$C$37)</f>
        <v/>
      </c>
      <c r="D37" s="62"/>
      <c r="E37" s="62"/>
      <c r="F37" s="62"/>
      <c r="G37" s="62"/>
      <c r="H37" s="62"/>
      <c r="I37" s="62"/>
      <c r="J37" s="62"/>
      <c r="K37" s="62"/>
      <c r="L37" s="45" t="str">
        <f aca="false">IF(見積書!L37="","",見積書!L37)</f>
        <v/>
      </c>
      <c r="M37" s="45"/>
      <c r="N37" s="45"/>
      <c r="O37" s="40" t="str">
        <f aca="false">IF(見積書!O37="","",見積書!O37)</f>
        <v/>
      </c>
      <c r="P37" s="40"/>
      <c r="Q37" s="46" t="str">
        <f aca="false">IF(見積書!Q37="","",見積書!Q37)</f>
        <v/>
      </c>
      <c r="R37" s="46"/>
      <c r="S37" s="46"/>
      <c r="T37" s="46" t="str">
        <f aca="false">IF(Q37="","",L37*Q37)</f>
        <v/>
      </c>
      <c r="U37" s="46"/>
      <c r="V37" s="46"/>
      <c r="W37" s="46"/>
      <c r="X37" s="47"/>
      <c r="Y37" s="47"/>
    </row>
    <row r="38" customFormat="false" ht="20.1" hidden="false" customHeight="true" outlineLevel="0" collapsed="false">
      <c r="A38" s="60"/>
      <c r="B38" s="61"/>
      <c r="C38" s="62" t="str">
        <f aca="false">IF(見積書!$C$38="","",見積書!$C$38)</f>
        <v/>
      </c>
      <c r="D38" s="62"/>
      <c r="E38" s="62"/>
      <c r="F38" s="62"/>
      <c r="G38" s="62"/>
      <c r="H38" s="62"/>
      <c r="I38" s="62"/>
      <c r="J38" s="62"/>
      <c r="K38" s="62"/>
      <c r="L38" s="45" t="str">
        <f aca="false">IF(見積書!L38="","",見積書!L38)</f>
        <v/>
      </c>
      <c r="M38" s="45"/>
      <c r="N38" s="45"/>
      <c r="O38" s="40" t="str">
        <f aca="false">IF(見積書!O38="","",見積書!O38)</f>
        <v/>
      </c>
      <c r="P38" s="40"/>
      <c r="Q38" s="46" t="str">
        <f aca="false">IF(見積書!Q38="","",見積書!Q38)</f>
        <v/>
      </c>
      <c r="R38" s="46"/>
      <c r="S38" s="46"/>
      <c r="T38" s="46" t="str">
        <f aca="false">IF(Q38="","",L38*Q38)</f>
        <v/>
      </c>
      <c r="U38" s="46"/>
      <c r="V38" s="46"/>
      <c r="W38" s="46"/>
      <c r="X38" s="47"/>
      <c r="Y38" s="47"/>
    </row>
    <row r="39" customFormat="false" ht="20.1" hidden="false" customHeight="true" outlineLevel="0" collapsed="false">
      <c r="A39" s="60"/>
      <c r="B39" s="61"/>
      <c r="C39" s="62" t="str">
        <f aca="false">IF(見積書!$C$39="","",見積書!$C$39)</f>
        <v/>
      </c>
      <c r="D39" s="62"/>
      <c r="E39" s="62"/>
      <c r="F39" s="62"/>
      <c r="G39" s="62"/>
      <c r="H39" s="62"/>
      <c r="I39" s="62"/>
      <c r="J39" s="62"/>
      <c r="K39" s="62"/>
      <c r="L39" s="45" t="str">
        <f aca="false">IF(見積書!L39="","",見積書!L39)</f>
        <v/>
      </c>
      <c r="M39" s="45"/>
      <c r="N39" s="45"/>
      <c r="O39" s="40" t="str">
        <f aca="false">IF(見積書!O39="","",見積書!O39)</f>
        <v/>
      </c>
      <c r="P39" s="40"/>
      <c r="Q39" s="46" t="str">
        <f aca="false">IF(見積書!Q39="","",見積書!Q39)</f>
        <v/>
      </c>
      <c r="R39" s="46"/>
      <c r="S39" s="46"/>
      <c r="T39" s="46" t="str">
        <f aca="false">IF(Q39="","",L39*Q39)</f>
        <v/>
      </c>
      <c r="U39" s="46"/>
      <c r="V39" s="46"/>
      <c r="W39" s="46"/>
      <c r="X39" s="47"/>
      <c r="Y39" s="47"/>
    </row>
    <row r="40" customFormat="false" ht="20.1" hidden="false" customHeight="true" outlineLevel="0" collapsed="false">
      <c r="A40" s="60"/>
      <c r="B40" s="61"/>
      <c r="C40" s="62" t="str">
        <f aca="false">IF(見積書!$C$40="","",見積書!$C$40)</f>
        <v/>
      </c>
      <c r="D40" s="62"/>
      <c r="E40" s="62"/>
      <c r="F40" s="62"/>
      <c r="G40" s="62"/>
      <c r="H40" s="62"/>
      <c r="I40" s="62"/>
      <c r="J40" s="62"/>
      <c r="K40" s="62"/>
      <c r="L40" s="45" t="str">
        <f aca="false">IF(見積書!L40="","",見積書!L40)</f>
        <v/>
      </c>
      <c r="M40" s="45"/>
      <c r="N40" s="45"/>
      <c r="O40" s="40" t="str">
        <f aca="false">IF(見積書!O40="","",見積書!O40)</f>
        <v/>
      </c>
      <c r="P40" s="40"/>
      <c r="Q40" s="46" t="str">
        <f aca="false">IF(見積書!Q40="","",見積書!Q40)</f>
        <v/>
      </c>
      <c r="R40" s="46"/>
      <c r="S40" s="46"/>
      <c r="T40" s="46" t="str">
        <f aca="false">IF(Q40="","",L40*Q40)</f>
        <v/>
      </c>
      <c r="U40" s="46"/>
      <c r="V40" s="46"/>
      <c r="W40" s="46"/>
      <c r="X40" s="47"/>
      <c r="Y40" s="47"/>
    </row>
    <row r="41" customFormat="false" ht="20.1" hidden="false" customHeight="true" outlineLevel="0" collapsed="false">
      <c r="A41" s="60"/>
      <c r="B41" s="61"/>
      <c r="C41" s="62" t="str">
        <f aca="false">IF(見積書!$C$41="","",見積書!$C$41)</f>
        <v/>
      </c>
      <c r="D41" s="62"/>
      <c r="E41" s="62"/>
      <c r="F41" s="62"/>
      <c r="G41" s="62"/>
      <c r="H41" s="62"/>
      <c r="I41" s="62"/>
      <c r="J41" s="62"/>
      <c r="K41" s="62"/>
      <c r="L41" s="45" t="str">
        <f aca="false">IF(見積書!L41="","",見積書!L41)</f>
        <v/>
      </c>
      <c r="M41" s="45"/>
      <c r="N41" s="45"/>
      <c r="O41" s="40" t="str">
        <f aca="false">IF(見積書!O41="","",見積書!O41)</f>
        <v/>
      </c>
      <c r="P41" s="40"/>
      <c r="Q41" s="46" t="str">
        <f aca="false">IF(見積書!Q41="","",見積書!Q41)</f>
        <v/>
      </c>
      <c r="R41" s="46"/>
      <c r="S41" s="46"/>
      <c r="T41" s="46" t="str">
        <f aca="false">IF(Q41="","",L41*Q41)</f>
        <v/>
      </c>
      <c r="U41" s="46"/>
      <c r="V41" s="46"/>
      <c r="W41" s="46"/>
      <c r="X41" s="47"/>
      <c r="Y41" s="47"/>
    </row>
    <row r="42" customFormat="false" ht="20.1" hidden="false" customHeight="true" outlineLevel="0" collapsed="false">
      <c r="A42" s="60"/>
      <c r="B42" s="61"/>
      <c r="C42" s="62" t="str">
        <f aca="false">IF(見積書!$C$42="","",見積書!$C$42)</f>
        <v/>
      </c>
      <c r="D42" s="62"/>
      <c r="E42" s="62"/>
      <c r="F42" s="62"/>
      <c r="G42" s="62"/>
      <c r="H42" s="62"/>
      <c r="I42" s="62"/>
      <c r="J42" s="62"/>
      <c r="K42" s="62"/>
      <c r="L42" s="45" t="str">
        <f aca="false">IF(見積書!L42="","",見積書!L42)</f>
        <v/>
      </c>
      <c r="M42" s="45"/>
      <c r="N42" s="45"/>
      <c r="O42" s="40" t="str">
        <f aca="false">IF(見積書!O42="","",見積書!O42)</f>
        <v/>
      </c>
      <c r="P42" s="40"/>
      <c r="Q42" s="46" t="str">
        <f aca="false">IF(見積書!Q42="","",見積書!Q42)</f>
        <v/>
      </c>
      <c r="R42" s="46"/>
      <c r="S42" s="46"/>
      <c r="T42" s="46" t="str">
        <f aca="false">IF(Q42="","",L42*Q42)</f>
        <v/>
      </c>
      <c r="U42" s="46"/>
      <c r="V42" s="46"/>
      <c r="W42" s="46"/>
      <c r="X42" s="47"/>
      <c r="Y42" s="47"/>
    </row>
    <row r="43" customFormat="false" ht="20.1" hidden="false" customHeight="true" outlineLevel="0" collapsed="false">
      <c r="A43" s="60"/>
      <c r="B43" s="61"/>
      <c r="C43" s="62" t="str">
        <f aca="false">IF(見積書!$C$43="","",見積書!$C$43)</f>
        <v/>
      </c>
      <c r="D43" s="62"/>
      <c r="E43" s="62"/>
      <c r="F43" s="62"/>
      <c r="G43" s="62"/>
      <c r="H43" s="62"/>
      <c r="I43" s="62"/>
      <c r="J43" s="62"/>
      <c r="K43" s="62"/>
      <c r="L43" s="45" t="str">
        <f aca="false">IF(見積書!L43="","",見積書!L43)</f>
        <v/>
      </c>
      <c r="M43" s="45"/>
      <c r="N43" s="45"/>
      <c r="O43" s="40" t="str">
        <f aca="false">IF(見積書!O43="","",見積書!O43)</f>
        <v/>
      </c>
      <c r="P43" s="40"/>
      <c r="Q43" s="46" t="str">
        <f aca="false">IF(見積書!Q43="","",見積書!Q43)</f>
        <v/>
      </c>
      <c r="R43" s="46"/>
      <c r="S43" s="46"/>
      <c r="T43" s="46" t="str">
        <f aca="false">IF(Q43="","",L43*Q43)</f>
        <v/>
      </c>
      <c r="U43" s="46"/>
      <c r="V43" s="46"/>
      <c r="W43" s="46"/>
      <c r="X43" s="47"/>
      <c r="Y43" s="47"/>
    </row>
    <row r="44" customFormat="false" ht="20.1" hidden="false" customHeight="true" outlineLevel="0" collapsed="false">
      <c r="A44" s="48" t="s">
        <v>20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 t="n">
        <f aca="false">SUM(T19:W43)</f>
        <v>0</v>
      </c>
      <c r="R44" s="49"/>
      <c r="S44" s="49"/>
      <c r="T44" s="49"/>
      <c r="U44" s="49"/>
      <c r="V44" s="49"/>
      <c r="W44" s="49"/>
      <c r="X44" s="47"/>
      <c r="Y44" s="47"/>
    </row>
    <row r="45" customFormat="false" ht="20.1" hidden="false" customHeight="true" outlineLevel="0" collapsed="false">
      <c r="A45" s="48" t="s">
        <v>21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50" t="n">
        <f aca="false">IF(Q44="0","",Q44*0.05)</f>
        <v>0</v>
      </c>
      <c r="R45" s="50"/>
      <c r="S45" s="50"/>
      <c r="T45" s="50"/>
      <c r="U45" s="50"/>
      <c r="V45" s="50"/>
      <c r="W45" s="50"/>
      <c r="X45" s="47"/>
      <c r="Y45" s="47"/>
    </row>
    <row r="46" customFormat="false" ht="20.1" hidden="false" customHeight="true" outlineLevel="0" collapsed="false">
      <c r="A46" s="51" t="s">
        <v>22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2" t="n">
        <f aca="false">Q44+Q45</f>
        <v>0</v>
      </c>
      <c r="R46" s="52"/>
      <c r="S46" s="52"/>
      <c r="T46" s="52"/>
      <c r="U46" s="52"/>
      <c r="V46" s="52"/>
      <c r="W46" s="52"/>
      <c r="X46" s="53"/>
      <c r="Y46" s="53"/>
    </row>
    <row r="99" customFormat="false" ht="13.5" hidden="true" customHeight="false" outlineLevel="0" collapsed="false">
      <c r="C99" s="1" t="n">
        <f aca="false">[2]C!D5</f>
        <v>0</v>
      </c>
      <c r="E99" s="1" t="n">
        <f aca="false">[2]B!D5</f>
        <v>0</v>
      </c>
      <c r="N99" s="1" t="n">
        <f aca="false">[2]D!D5</f>
        <v>0</v>
      </c>
      <c r="X99" s="63" t="s">
        <v>29</v>
      </c>
    </row>
    <row r="100" customFormat="false" ht="13.5" hidden="true" customHeight="false" outlineLevel="0" collapsed="false">
      <c r="C100" s="1" t="n">
        <f aca="false">[2]C!D6</f>
        <v>0</v>
      </c>
      <c r="E100" s="1" t="n">
        <f aca="false">[2]B!D6</f>
        <v>0</v>
      </c>
      <c r="N100" s="1" t="n">
        <f aca="false">[2]D!D6</f>
        <v>0</v>
      </c>
      <c r="X100" s="63" t="s">
        <v>30</v>
      </c>
    </row>
    <row r="101" customFormat="false" ht="13.5" hidden="true" customHeight="false" outlineLevel="0" collapsed="false">
      <c r="C101" s="1" t="n">
        <f aca="false">[2]C!D7</f>
        <v>0</v>
      </c>
      <c r="E101" s="1" t="n">
        <f aca="false">[2]B!D7</f>
        <v>0</v>
      </c>
      <c r="N101" s="1" t="n">
        <f aca="false">[2]D!D7</f>
        <v>0</v>
      </c>
    </row>
    <row r="102" customFormat="false" ht="13.5" hidden="true" customHeight="false" outlineLevel="0" collapsed="false">
      <c r="C102" s="1" t="n">
        <f aca="false">[2]C!D8</f>
        <v>0</v>
      </c>
      <c r="E102" s="1" t="n">
        <f aca="false">[2]B!D8</f>
        <v>0</v>
      </c>
      <c r="N102" s="1" t="n">
        <f aca="false">[2]D!D8</f>
        <v>0</v>
      </c>
    </row>
    <row r="103" customFormat="false" ht="13.5" hidden="true" customHeight="false" outlineLevel="0" collapsed="false">
      <c r="C103" s="1" t="n">
        <f aca="false">[2]C!D9</f>
        <v>0</v>
      </c>
      <c r="E103" s="1" t="n">
        <f aca="false">[2]B!D9</f>
        <v>0</v>
      </c>
      <c r="N103" s="1" t="n">
        <f aca="false">[2]D!D9</f>
        <v>0</v>
      </c>
    </row>
    <row r="104" customFormat="false" ht="13.5" hidden="true" customHeight="false" outlineLevel="0" collapsed="false">
      <c r="C104" s="1" t="n">
        <f aca="false">[2]C!D10</f>
        <v>0</v>
      </c>
      <c r="E104" s="1" t="n">
        <f aca="false">[2]B!D10</f>
        <v>0</v>
      </c>
      <c r="N104" s="1" t="n">
        <f aca="false">[2]D!D10</f>
        <v>0</v>
      </c>
    </row>
    <row r="105" customFormat="false" ht="13.5" hidden="true" customHeight="false" outlineLevel="0" collapsed="false">
      <c r="C105" s="1" t="n">
        <f aca="false">[2]C!D11</f>
        <v>0</v>
      </c>
      <c r="E105" s="1" t="n">
        <f aca="false">[2]B!D11</f>
        <v>0</v>
      </c>
      <c r="N105" s="1" t="n">
        <f aca="false">[2]D!D11</f>
        <v>0</v>
      </c>
    </row>
    <row r="106" customFormat="false" ht="13.5" hidden="true" customHeight="false" outlineLevel="0" collapsed="false">
      <c r="C106" s="1" t="n">
        <f aca="false">[2]C!D12</f>
        <v>0</v>
      </c>
      <c r="E106" s="1" t="n">
        <f aca="false">[2]B!D12</f>
        <v>0</v>
      </c>
      <c r="N106" s="1" t="n">
        <f aca="false">[2]D!D12</f>
        <v>0</v>
      </c>
    </row>
    <row r="107" customFormat="false" ht="13.5" hidden="true" customHeight="false" outlineLevel="0" collapsed="false">
      <c r="C107" s="1" t="n">
        <f aca="false">[2]C!D13</f>
        <v>0</v>
      </c>
      <c r="E107" s="1" t="n">
        <f aca="false">[2]B!D13</f>
        <v>0</v>
      </c>
      <c r="N107" s="1" t="n">
        <f aca="false">[2]D!D13</f>
        <v>0</v>
      </c>
    </row>
    <row r="108" customFormat="false" ht="13.5" hidden="true" customHeight="false" outlineLevel="0" collapsed="false">
      <c r="C108" s="1" t="n">
        <f aca="false">[2]C!D14</f>
        <v>0</v>
      </c>
      <c r="E108" s="1" t="n">
        <f aca="false">[2]B!D14</f>
        <v>0</v>
      </c>
      <c r="N108" s="1" t="n">
        <f aca="false">[2]D!D14</f>
        <v>0</v>
      </c>
    </row>
    <row r="109" customFormat="false" ht="13.5" hidden="true" customHeight="false" outlineLevel="0" collapsed="false">
      <c r="C109" s="1" t="n">
        <f aca="false">[2]C!D15</f>
        <v>0</v>
      </c>
      <c r="E109" s="1" t="n">
        <f aca="false">[2]B!D15</f>
        <v>0</v>
      </c>
      <c r="N109" s="1" t="n">
        <f aca="false">[2]D!D15</f>
        <v>0</v>
      </c>
    </row>
    <row r="110" customFormat="false" ht="13.5" hidden="true" customHeight="false" outlineLevel="0" collapsed="false">
      <c r="C110" s="1" t="n">
        <f aca="false">[2]C!D16</f>
        <v>0</v>
      </c>
      <c r="E110" s="1" t="n">
        <f aca="false">[2]B!D16</f>
        <v>0</v>
      </c>
      <c r="N110" s="1" t="n">
        <f aca="false">[2]D!D16</f>
        <v>0</v>
      </c>
    </row>
    <row r="111" customFormat="false" ht="13.5" hidden="true" customHeight="false" outlineLevel="0" collapsed="false">
      <c r="C111" s="1" t="n">
        <f aca="false">[2]C!D17</f>
        <v>0</v>
      </c>
      <c r="E111" s="1" t="n">
        <f aca="false">[2]B!D17</f>
        <v>0</v>
      </c>
      <c r="N111" s="1" t="n">
        <f aca="false">[2]D!D17</f>
        <v>0</v>
      </c>
    </row>
    <row r="112" customFormat="false" ht="13.5" hidden="true" customHeight="false" outlineLevel="0" collapsed="false">
      <c r="C112" s="1" t="n">
        <f aca="false">[2]C!D18</f>
        <v>0</v>
      </c>
      <c r="E112" s="1" t="n">
        <f aca="false">[2]B!D18</f>
        <v>0</v>
      </c>
      <c r="N112" s="1" t="n">
        <f aca="false">[2]D!D18</f>
        <v>0</v>
      </c>
    </row>
    <row r="113" customFormat="false" ht="13.5" hidden="true" customHeight="false" outlineLevel="0" collapsed="false">
      <c r="C113" s="1" t="n">
        <f aca="false">[2]C!D19</f>
        <v>0</v>
      </c>
      <c r="E113" s="1" t="n">
        <f aca="false">[2]B!D19</f>
        <v>0</v>
      </c>
      <c r="N113" s="1" t="n">
        <f aca="false">[2]D!D19</f>
        <v>0</v>
      </c>
    </row>
    <row r="114" customFormat="false" ht="13.5" hidden="true" customHeight="false" outlineLevel="0" collapsed="false">
      <c r="C114" s="1" t="n">
        <f aca="false">[2]C!D20</f>
        <v>0</v>
      </c>
      <c r="E114" s="1" t="n">
        <f aca="false">[2]B!D20</f>
        <v>0</v>
      </c>
      <c r="N114" s="1" t="n">
        <f aca="false">[2]D!D20</f>
        <v>0</v>
      </c>
    </row>
    <row r="115" customFormat="false" ht="13.5" hidden="true" customHeight="false" outlineLevel="0" collapsed="false">
      <c r="C115" s="1" t="n">
        <f aca="false">[2]C!D21</f>
        <v>0</v>
      </c>
      <c r="E115" s="1" t="n">
        <f aca="false">[2]B!D21</f>
        <v>0</v>
      </c>
      <c r="N115" s="1" t="n">
        <f aca="false">[2]D!D21</f>
        <v>0</v>
      </c>
    </row>
    <row r="116" customFormat="false" ht="13.5" hidden="true" customHeight="false" outlineLevel="0" collapsed="false">
      <c r="C116" s="1" t="n">
        <f aca="false">[2]C!D22</f>
        <v>0</v>
      </c>
      <c r="E116" s="1" t="n">
        <f aca="false">[2]B!D22</f>
        <v>0</v>
      </c>
      <c r="N116" s="1" t="n">
        <f aca="false">[2]D!D22</f>
        <v>0</v>
      </c>
    </row>
    <row r="117" customFormat="false" ht="13.5" hidden="true" customHeight="false" outlineLevel="0" collapsed="false">
      <c r="C117" s="1" t="n">
        <f aca="false">[2]C!D23</f>
        <v>0</v>
      </c>
      <c r="E117" s="1" t="n">
        <f aca="false">[2]B!D23</f>
        <v>0</v>
      </c>
      <c r="N117" s="1" t="n">
        <f aca="false">[2]D!D23</f>
        <v>0</v>
      </c>
    </row>
    <row r="118" customFormat="false" ht="13.5" hidden="true" customHeight="false" outlineLevel="0" collapsed="false">
      <c r="C118" s="1" t="n">
        <f aca="false">[2]C!D24</f>
        <v>0</v>
      </c>
      <c r="E118" s="1" t="n">
        <f aca="false">[2]B!D24</f>
        <v>0</v>
      </c>
      <c r="N118" s="1" t="n">
        <f aca="false">[2]D!D24</f>
        <v>0</v>
      </c>
    </row>
    <row r="119" customFormat="false" ht="13.5" hidden="true" customHeight="false" outlineLevel="0" collapsed="false">
      <c r="C119" s="1" t="n">
        <f aca="false">[2]C!D25</f>
        <v>0</v>
      </c>
      <c r="E119" s="1" t="n">
        <f aca="false">[2]B!D25</f>
        <v>0</v>
      </c>
    </row>
    <row r="120" customFormat="false" ht="13.5" hidden="true" customHeight="false" outlineLevel="0" collapsed="false">
      <c r="C120" s="1" t="n">
        <f aca="false">[2]C!D26</f>
        <v>0</v>
      </c>
      <c r="E120" s="1" t="n">
        <f aca="false">[2]B!D26</f>
        <v>0</v>
      </c>
    </row>
    <row r="121" customFormat="false" ht="13.5" hidden="true" customHeight="false" outlineLevel="0" collapsed="false">
      <c r="C121" s="1" t="n">
        <f aca="false">[2]C!D27</f>
        <v>0</v>
      </c>
      <c r="E121" s="1" t="n">
        <f aca="false">[2]B!D27</f>
        <v>0</v>
      </c>
    </row>
    <row r="122" customFormat="false" ht="13.5" hidden="true" customHeight="false" outlineLevel="0" collapsed="false">
      <c r="C122" s="1" t="n">
        <f aca="false">[2]C!D28</f>
        <v>0</v>
      </c>
      <c r="E122" s="1" t="n">
        <f aca="false">[2]B!D28</f>
        <v>0</v>
      </c>
    </row>
    <row r="123" customFormat="false" ht="13.5" hidden="true" customHeight="false" outlineLevel="0" collapsed="false">
      <c r="C123" s="1" t="n">
        <f aca="false">[2]C!D29</f>
        <v>0</v>
      </c>
      <c r="E123" s="1" t="n">
        <f aca="false">[2]B!D29</f>
        <v>0</v>
      </c>
    </row>
    <row r="124" customFormat="false" ht="13.5" hidden="true" customHeight="false" outlineLevel="0" collapsed="false">
      <c r="C124" s="1" t="n">
        <f aca="false">[2]C!D30</f>
        <v>0</v>
      </c>
      <c r="E124" s="1" t="n">
        <f aca="false">[2]B!D30</f>
        <v>0</v>
      </c>
    </row>
    <row r="125" customFormat="false" ht="13.5" hidden="true" customHeight="false" outlineLevel="0" collapsed="false">
      <c r="C125" s="1" t="n">
        <f aca="false">[2]C!D31</f>
        <v>0</v>
      </c>
      <c r="E125" s="1" t="n">
        <f aca="false">[2]B!D31</f>
        <v>0</v>
      </c>
    </row>
    <row r="126" customFormat="false" ht="13.5" hidden="true" customHeight="false" outlineLevel="0" collapsed="false">
      <c r="C126" s="1" t="n">
        <f aca="false">[2]C!D32</f>
        <v>0</v>
      </c>
      <c r="E126" s="1" t="n">
        <f aca="false">[2]B!D32</f>
        <v>0</v>
      </c>
    </row>
    <row r="127" customFormat="false" ht="13.5" hidden="true" customHeight="false" outlineLevel="0" collapsed="false">
      <c r="C127" s="1" t="n">
        <f aca="false">[2]C!D33</f>
        <v>0</v>
      </c>
      <c r="E127" s="1" t="n">
        <f aca="false">[2]B!D33</f>
        <v>0</v>
      </c>
    </row>
    <row r="128" customFormat="false" ht="13.5" hidden="true" customHeight="false" outlineLevel="0" collapsed="false">
      <c r="C128" s="1" t="n">
        <f aca="false">[2]C!D34</f>
        <v>0</v>
      </c>
      <c r="E128" s="1" t="n">
        <f aca="false">[2]B!D34</f>
        <v>0</v>
      </c>
    </row>
    <row r="129" customFormat="false" ht="13.5" hidden="true" customHeight="false" outlineLevel="0" collapsed="false">
      <c r="C129" s="1" t="n">
        <f aca="false">[2]C!D35</f>
        <v>0</v>
      </c>
      <c r="E129" s="1" t="n">
        <f aca="false">[2]B!D35</f>
        <v>0</v>
      </c>
    </row>
    <row r="130" customFormat="false" ht="13.5" hidden="true" customHeight="false" outlineLevel="0" collapsed="false">
      <c r="C130" s="1" t="n">
        <f aca="false">[2]C!D36</f>
        <v>0</v>
      </c>
      <c r="E130" s="1" t="n">
        <f aca="false">[2]B!D36</f>
        <v>0</v>
      </c>
    </row>
    <row r="131" customFormat="false" ht="13.5" hidden="true" customHeight="false" outlineLevel="0" collapsed="false">
      <c r="C131" s="1" t="n">
        <f aca="false">[2]C!D37</f>
        <v>0</v>
      </c>
      <c r="E131" s="1" t="n">
        <f aca="false">[2]B!D37</f>
        <v>0</v>
      </c>
    </row>
    <row r="132" customFormat="false" ht="13.5" hidden="true" customHeight="false" outlineLevel="0" collapsed="false">
      <c r="C132" s="1" t="n">
        <f aca="false">[2]C!D38</f>
        <v>0</v>
      </c>
      <c r="E132" s="1" t="n">
        <f aca="false">[2]B!D38</f>
        <v>0</v>
      </c>
    </row>
    <row r="133" customFormat="false" ht="13.5" hidden="true" customHeight="false" outlineLevel="0" collapsed="false">
      <c r="C133" s="1" t="n">
        <f aca="false">[2]C!D39</f>
        <v>0</v>
      </c>
      <c r="E133" s="1" t="n">
        <f aca="false">[2]B!D39</f>
        <v>0</v>
      </c>
    </row>
    <row r="134" customFormat="false" ht="13.5" hidden="true" customHeight="false" outlineLevel="0" collapsed="false">
      <c r="C134" s="1" t="n">
        <f aca="false">[2]C!D40</f>
        <v>0</v>
      </c>
      <c r="E134" s="1" t="n">
        <f aca="false">[2]B!D40</f>
        <v>0</v>
      </c>
    </row>
    <row r="135" customFormat="false" ht="13.5" hidden="true" customHeight="false" outlineLevel="0" collapsed="false">
      <c r="C135" s="1" t="n">
        <f aca="false">[2]C!D41</f>
        <v>0</v>
      </c>
      <c r="E135" s="1" t="n">
        <f aca="false">[2]B!D41</f>
        <v>0</v>
      </c>
    </row>
    <row r="136" customFormat="false" ht="13.5" hidden="true" customHeight="false" outlineLevel="0" collapsed="false">
      <c r="C136" s="1" t="n">
        <f aca="false">[2]C!D42</f>
        <v>0</v>
      </c>
      <c r="E136" s="1" t="n">
        <f aca="false">[2]B!D42</f>
        <v>0</v>
      </c>
    </row>
    <row r="137" customFormat="false" ht="13.5" hidden="true" customHeight="false" outlineLevel="0" collapsed="false">
      <c r="C137" s="1" t="n">
        <f aca="false">[2]C!D43</f>
        <v>0</v>
      </c>
      <c r="E137" s="1" t="n">
        <f aca="false">[2]B!D43</f>
        <v>0</v>
      </c>
    </row>
    <row r="138" customFormat="false" ht="13.5" hidden="true" customHeight="false" outlineLevel="0" collapsed="false">
      <c r="C138" s="1" t="n">
        <f aca="false">[2]C!D44</f>
        <v>0</v>
      </c>
      <c r="E138" s="1" t="n">
        <f aca="false">[2]B!D44</f>
        <v>0</v>
      </c>
    </row>
    <row r="139" customFormat="false" ht="13.5" hidden="true" customHeight="false" outlineLevel="0" collapsed="false">
      <c r="C139" s="1" t="n">
        <f aca="false">[2]C!D45</f>
        <v>0</v>
      </c>
      <c r="E139" s="1" t="n">
        <f aca="false">[2]B!D45</f>
        <v>0</v>
      </c>
    </row>
    <row r="140" customFormat="false" ht="13.5" hidden="true" customHeight="false" outlineLevel="0" collapsed="false">
      <c r="C140" s="1" t="n">
        <f aca="false">[2]C!D46</f>
        <v>0</v>
      </c>
      <c r="E140" s="1" t="n">
        <f aca="false">[2]B!D46</f>
        <v>0</v>
      </c>
    </row>
    <row r="141" customFormat="false" ht="13.5" hidden="true" customHeight="false" outlineLevel="0" collapsed="false">
      <c r="C141" s="1" t="n">
        <f aca="false">[2]C!D47</f>
        <v>0</v>
      </c>
      <c r="E141" s="1" t="n">
        <f aca="false">[2]B!D47</f>
        <v>0</v>
      </c>
    </row>
    <row r="142" customFormat="false" ht="13.5" hidden="true" customHeight="false" outlineLevel="0" collapsed="false">
      <c r="C142" s="1" t="n">
        <f aca="false">[2]C!D48</f>
        <v>0</v>
      </c>
      <c r="E142" s="1" t="n">
        <f aca="false">[2]B!D48</f>
        <v>0</v>
      </c>
    </row>
    <row r="143" customFormat="false" ht="13.5" hidden="true" customHeight="false" outlineLevel="0" collapsed="false">
      <c r="C143" s="1" t="n">
        <f aca="false">[2]C!D49</f>
        <v>0</v>
      </c>
      <c r="E143" s="1" t="n">
        <f aca="false">[2]B!D49</f>
        <v>0</v>
      </c>
    </row>
    <row r="144" customFormat="false" ht="13.5" hidden="true" customHeight="false" outlineLevel="0" collapsed="false">
      <c r="C144" s="1" t="n">
        <f aca="false">[2]C!D50</f>
        <v>0</v>
      </c>
      <c r="E144" s="1" t="n">
        <f aca="false">[2]B!D50</f>
        <v>0</v>
      </c>
    </row>
    <row r="145" customFormat="false" ht="13.5" hidden="true" customHeight="false" outlineLevel="0" collapsed="false">
      <c r="C145" s="1" t="n">
        <f aca="false">[2]C!D51</f>
        <v>0</v>
      </c>
      <c r="E145" s="1" t="n">
        <f aca="false">[2]B!D51</f>
        <v>0</v>
      </c>
    </row>
    <row r="146" customFormat="false" ht="13.5" hidden="true" customHeight="false" outlineLevel="0" collapsed="false">
      <c r="C146" s="1" t="n">
        <f aca="false">[2]C!D52</f>
        <v>0</v>
      </c>
      <c r="E146" s="1" t="n">
        <f aca="false">[2]B!D52</f>
        <v>0</v>
      </c>
    </row>
    <row r="147" customFormat="false" ht="13.5" hidden="true" customHeight="false" outlineLevel="0" collapsed="false">
      <c r="C147" s="1" t="n">
        <f aca="false">[2]C!D53</f>
        <v>0</v>
      </c>
      <c r="E147" s="1" t="n">
        <f aca="false">[2]B!D53</f>
        <v>0</v>
      </c>
    </row>
    <row r="148" customFormat="false" ht="13.5" hidden="true" customHeight="false" outlineLevel="0" collapsed="false">
      <c r="C148" s="1" t="n">
        <f aca="false">[2]C!D54</f>
        <v>0</v>
      </c>
      <c r="E148" s="1" t="n">
        <f aca="false">[2]B!D54</f>
        <v>0</v>
      </c>
    </row>
    <row r="149" customFormat="false" ht="13.5" hidden="true" customHeight="false" outlineLevel="0" collapsed="false">
      <c r="C149" s="1" t="n">
        <f aca="false">[2]C!D55</f>
        <v>0</v>
      </c>
      <c r="E149" s="1" t="n">
        <f aca="false">[2]B!D55</f>
        <v>0</v>
      </c>
    </row>
    <row r="150" customFormat="false" ht="13.5" hidden="true" customHeight="false" outlineLevel="0" collapsed="false">
      <c r="C150" s="1" t="n">
        <f aca="false">[2]C!D56</f>
        <v>0</v>
      </c>
      <c r="E150" s="1" t="n">
        <f aca="false">[2]B!D56</f>
        <v>0</v>
      </c>
    </row>
    <row r="151" customFormat="false" ht="13.5" hidden="true" customHeight="false" outlineLevel="0" collapsed="false">
      <c r="C151" s="1" t="n">
        <f aca="false">[2]C!D57</f>
        <v>0</v>
      </c>
      <c r="E151" s="1" t="n">
        <f aca="false">[2]B!D57</f>
        <v>0</v>
      </c>
    </row>
    <row r="152" customFormat="false" ht="13.5" hidden="true" customHeight="false" outlineLevel="0" collapsed="false">
      <c r="C152" s="1" t="n">
        <f aca="false">[2]C!D58</f>
        <v>0</v>
      </c>
      <c r="E152" s="1" t="n">
        <f aca="false">[2]B!D58</f>
        <v>0</v>
      </c>
    </row>
    <row r="153" customFormat="false" ht="13.5" hidden="true" customHeight="false" outlineLevel="0" collapsed="false">
      <c r="C153" s="1" t="n">
        <f aca="false">[2]C!D59</f>
        <v>0</v>
      </c>
      <c r="E153" s="1" t="n">
        <f aca="false">[2]B!D59</f>
        <v>0</v>
      </c>
    </row>
    <row r="154" customFormat="false" ht="13.5" hidden="true" customHeight="false" outlineLevel="0" collapsed="false">
      <c r="C154" s="1" t="n">
        <f aca="false">[2]C!D60</f>
        <v>0</v>
      </c>
      <c r="E154" s="1" t="n">
        <f aca="false">[2]B!D60</f>
        <v>0</v>
      </c>
    </row>
    <row r="155" customFormat="false" ht="13.5" hidden="true" customHeight="false" outlineLevel="0" collapsed="false">
      <c r="C155" s="1" t="n">
        <f aca="false">[2]C!D61</f>
        <v>0</v>
      </c>
      <c r="E155" s="1" t="n">
        <f aca="false">[2]B!D61</f>
        <v>0</v>
      </c>
    </row>
    <row r="156" customFormat="false" ht="13.5" hidden="true" customHeight="false" outlineLevel="0" collapsed="false">
      <c r="C156" s="1" t="n">
        <f aca="false">[2]C!D62</f>
        <v>0</v>
      </c>
      <c r="E156" s="1" t="n">
        <f aca="false">[2]B!D62</f>
        <v>0</v>
      </c>
    </row>
    <row r="157" customFormat="false" ht="13.5" hidden="true" customHeight="false" outlineLevel="0" collapsed="false">
      <c r="C157" s="1" t="n">
        <f aca="false">[2]C!D63</f>
        <v>0</v>
      </c>
      <c r="E157" s="1" t="n">
        <f aca="false">[2]B!D63</f>
        <v>0</v>
      </c>
    </row>
    <row r="158" customFormat="false" ht="13.5" hidden="true" customHeight="false" outlineLevel="0" collapsed="false">
      <c r="C158" s="1" t="n">
        <f aca="false">[2]C!D64</f>
        <v>0</v>
      </c>
      <c r="E158" s="1" t="n">
        <f aca="false">[2]B!D64</f>
        <v>0</v>
      </c>
    </row>
    <row r="159" customFormat="false" ht="13.5" hidden="true" customHeight="false" outlineLevel="0" collapsed="false">
      <c r="C159" s="1" t="n">
        <f aca="false">[2]C!D65</f>
        <v>0</v>
      </c>
      <c r="E159" s="1" t="n">
        <f aca="false">[2]B!D65</f>
        <v>0</v>
      </c>
    </row>
    <row r="160" customFormat="false" ht="13.5" hidden="true" customHeight="false" outlineLevel="0" collapsed="false">
      <c r="C160" s="1" t="n">
        <f aca="false">[2]C!D66</f>
        <v>0</v>
      </c>
      <c r="E160" s="1" t="n">
        <f aca="false">[2]B!D66</f>
        <v>0</v>
      </c>
    </row>
    <row r="161" customFormat="false" ht="13.5" hidden="true" customHeight="false" outlineLevel="0" collapsed="false">
      <c r="C161" s="1" t="n">
        <f aca="false">[2]C!D67</f>
        <v>0</v>
      </c>
      <c r="E161" s="1" t="n">
        <f aca="false">[2]B!D67</f>
        <v>0</v>
      </c>
    </row>
    <row r="162" customFormat="false" ht="13.5" hidden="true" customHeight="false" outlineLevel="0" collapsed="false">
      <c r="C162" s="1" t="n">
        <f aca="false">[2]C!D68</f>
        <v>0</v>
      </c>
      <c r="E162" s="1" t="n">
        <f aca="false">[2]B!D68</f>
        <v>0</v>
      </c>
    </row>
    <row r="163" customFormat="false" ht="13.5" hidden="true" customHeight="false" outlineLevel="0" collapsed="false">
      <c r="C163" s="1" t="n">
        <f aca="false">[2]C!D69</f>
        <v>0</v>
      </c>
      <c r="E163" s="1" t="n">
        <f aca="false">[2]B!D69</f>
        <v>0</v>
      </c>
    </row>
    <row r="164" customFormat="false" ht="13.5" hidden="true" customHeight="false" outlineLevel="0" collapsed="false">
      <c r="C164" s="1" t="n">
        <f aca="false">[2]C!D70</f>
        <v>0</v>
      </c>
      <c r="E164" s="1" t="n">
        <f aca="false">[2]B!D70</f>
        <v>0</v>
      </c>
    </row>
    <row r="165" customFormat="false" ht="13.5" hidden="true" customHeight="false" outlineLevel="0" collapsed="false">
      <c r="C165" s="1" t="n">
        <f aca="false">[2]C!D71</f>
        <v>0</v>
      </c>
      <c r="E165" s="1" t="n">
        <f aca="false">[2]B!D71</f>
        <v>0</v>
      </c>
    </row>
    <row r="166" customFormat="false" ht="13.5" hidden="true" customHeight="false" outlineLevel="0" collapsed="false">
      <c r="C166" s="1" t="n">
        <f aca="false">[2]C!D72</f>
        <v>0</v>
      </c>
      <c r="E166" s="1" t="n">
        <f aca="false">[2]B!D72</f>
        <v>0</v>
      </c>
    </row>
    <row r="167" customFormat="false" ht="13.5" hidden="true" customHeight="false" outlineLevel="0" collapsed="false">
      <c r="C167" s="1" t="n">
        <f aca="false">[2]C!D73</f>
        <v>0</v>
      </c>
      <c r="E167" s="1" t="n">
        <f aca="false">[2]B!D73</f>
        <v>0</v>
      </c>
    </row>
    <row r="168" customFormat="false" ht="13.5" hidden="true" customHeight="false" outlineLevel="0" collapsed="false">
      <c r="C168" s="1" t="n">
        <f aca="false">[2]C!D74</f>
        <v>0</v>
      </c>
      <c r="E168" s="1" t="n">
        <f aca="false">[2]B!D74</f>
        <v>0</v>
      </c>
    </row>
    <row r="169" customFormat="false" ht="13.5" hidden="true" customHeight="false" outlineLevel="0" collapsed="false">
      <c r="C169" s="1" t="n">
        <f aca="false">[2]C!D75</f>
        <v>0</v>
      </c>
      <c r="E169" s="1" t="n">
        <f aca="false">[2]B!D75</f>
        <v>0</v>
      </c>
    </row>
    <row r="170" customFormat="false" ht="13.5" hidden="true" customHeight="false" outlineLevel="0" collapsed="false">
      <c r="C170" s="1" t="n">
        <f aca="false">[2]C!D76</f>
        <v>0</v>
      </c>
      <c r="E170" s="1" t="n">
        <f aca="false">[2]B!D76</f>
        <v>0</v>
      </c>
    </row>
    <row r="171" customFormat="false" ht="13.5" hidden="true" customHeight="false" outlineLevel="0" collapsed="false">
      <c r="C171" s="1" t="n">
        <f aca="false">[2]C!D77</f>
        <v>0</v>
      </c>
      <c r="E171" s="1" t="n">
        <f aca="false">[2]B!D77</f>
        <v>0</v>
      </c>
    </row>
    <row r="172" customFormat="false" ht="13.5" hidden="true" customHeight="false" outlineLevel="0" collapsed="false">
      <c r="C172" s="1" t="n">
        <f aca="false">[2]C!D78</f>
        <v>0</v>
      </c>
      <c r="E172" s="1" t="n">
        <f aca="false">[2]B!D78</f>
        <v>0</v>
      </c>
    </row>
    <row r="173" customFormat="false" ht="13.5" hidden="true" customHeight="false" outlineLevel="0" collapsed="false">
      <c r="C173" s="1" t="n">
        <f aca="false">[2]C!D79</f>
        <v>0</v>
      </c>
      <c r="E173" s="1" t="n">
        <f aca="false">[2]B!D79</f>
        <v>0</v>
      </c>
    </row>
    <row r="174" customFormat="false" ht="13.5" hidden="true" customHeight="false" outlineLevel="0" collapsed="false">
      <c r="C174" s="1" t="n">
        <f aca="false">[2]C!D80</f>
        <v>0</v>
      </c>
      <c r="E174" s="1" t="n">
        <f aca="false">[2]B!D80</f>
        <v>0</v>
      </c>
    </row>
    <row r="175" customFormat="false" ht="13.5" hidden="true" customHeight="false" outlineLevel="0" collapsed="false">
      <c r="C175" s="1" t="n">
        <f aca="false">[2]C!D81</f>
        <v>0</v>
      </c>
      <c r="E175" s="1" t="n">
        <f aca="false">[2]B!D81</f>
        <v>0</v>
      </c>
    </row>
    <row r="176" customFormat="false" ht="13.5" hidden="true" customHeight="false" outlineLevel="0" collapsed="false">
      <c r="C176" s="1" t="n">
        <f aca="false">[2]C!D82</f>
        <v>0</v>
      </c>
      <c r="E176" s="1" t="n">
        <f aca="false">[2]B!D82</f>
        <v>0</v>
      </c>
    </row>
    <row r="177" customFormat="false" ht="13.5" hidden="true" customHeight="false" outlineLevel="0" collapsed="false">
      <c r="C177" s="1" t="n">
        <f aca="false">[2]C!D83</f>
        <v>0</v>
      </c>
      <c r="E177" s="1" t="n">
        <f aca="false">[2]B!D83</f>
        <v>0</v>
      </c>
    </row>
    <row r="178" customFormat="false" ht="13.5" hidden="true" customHeight="false" outlineLevel="0" collapsed="false">
      <c r="C178" s="1" t="n">
        <f aca="false">[2]C!D84</f>
        <v>0</v>
      </c>
      <c r="E178" s="1" t="n">
        <f aca="false">[2]B!D84</f>
        <v>0</v>
      </c>
    </row>
    <row r="179" customFormat="false" ht="13.5" hidden="true" customHeight="false" outlineLevel="0" collapsed="false">
      <c r="C179" s="1" t="n">
        <f aca="false">[2]C!D85</f>
        <v>0</v>
      </c>
      <c r="E179" s="1" t="n">
        <f aca="false">[2]B!D85</f>
        <v>0</v>
      </c>
    </row>
    <row r="180" customFormat="false" ht="13.5" hidden="true" customHeight="false" outlineLevel="0" collapsed="false">
      <c r="C180" s="1" t="n">
        <f aca="false">[2]C!D86</f>
        <v>0</v>
      </c>
      <c r="E180" s="1" t="n">
        <f aca="false">[2]B!D86</f>
        <v>0</v>
      </c>
    </row>
    <row r="181" customFormat="false" ht="13.5" hidden="true" customHeight="false" outlineLevel="0" collapsed="false">
      <c r="C181" s="1" t="n">
        <f aca="false">[2]C!D87</f>
        <v>0</v>
      </c>
      <c r="E181" s="1" t="n">
        <f aca="false">[2]B!D87</f>
        <v>0</v>
      </c>
    </row>
    <row r="182" customFormat="false" ht="13.5" hidden="true" customHeight="false" outlineLevel="0" collapsed="false">
      <c r="C182" s="1" t="n">
        <f aca="false">[2]C!D88</f>
        <v>0</v>
      </c>
      <c r="E182" s="1" t="n">
        <f aca="false">[2]B!D88</f>
        <v>0</v>
      </c>
    </row>
    <row r="183" customFormat="false" ht="13.5" hidden="true" customHeight="false" outlineLevel="0" collapsed="false">
      <c r="C183" s="1" t="n">
        <f aca="false">[2]C!D89</f>
        <v>0</v>
      </c>
      <c r="E183" s="1" t="n">
        <f aca="false">[2]B!D89</f>
        <v>0</v>
      </c>
    </row>
    <row r="184" customFormat="false" ht="13.5" hidden="true" customHeight="false" outlineLevel="0" collapsed="false">
      <c r="C184" s="1" t="n">
        <f aca="false">[2]C!D90</f>
        <v>0</v>
      </c>
      <c r="E184" s="1" t="n">
        <f aca="false">[2]B!D90</f>
        <v>0</v>
      </c>
    </row>
    <row r="185" customFormat="false" ht="13.5" hidden="true" customHeight="false" outlineLevel="0" collapsed="false">
      <c r="C185" s="1" t="n">
        <f aca="false">[2]C!D91</f>
        <v>0</v>
      </c>
      <c r="E185" s="1" t="n">
        <f aca="false">[2]B!D91</f>
        <v>0</v>
      </c>
    </row>
    <row r="186" customFormat="false" ht="13.5" hidden="true" customHeight="false" outlineLevel="0" collapsed="false">
      <c r="C186" s="1" t="n">
        <f aca="false">[2]C!D92</f>
        <v>0</v>
      </c>
      <c r="E186" s="1" t="n">
        <f aca="false">[2]B!D92</f>
        <v>0</v>
      </c>
    </row>
    <row r="187" customFormat="false" ht="13.5" hidden="true" customHeight="false" outlineLevel="0" collapsed="false">
      <c r="C187" s="1" t="n">
        <f aca="false">[2]C!D93</f>
        <v>0</v>
      </c>
      <c r="E187" s="1" t="n">
        <f aca="false">[2]B!D93</f>
        <v>0</v>
      </c>
    </row>
    <row r="188" customFormat="false" ht="13.5" hidden="true" customHeight="false" outlineLevel="0" collapsed="false">
      <c r="C188" s="1" t="n">
        <f aca="false">[2]C!D94</f>
        <v>0</v>
      </c>
      <c r="E188" s="1" t="n">
        <f aca="false">[2]B!D94</f>
        <v>0</v>
      </c>
    </row>
    <row r="189" customFormat="false" ht="13.5" hidden="true" customHeight="false" outlineLevel="0" collapsed="false">
      <c r="C189" s="1" t="n">
        <f aca="false">[2]C!D95</f>
        <v>0</v>
      </c>
      <c r="E189" s="1" t="n">
        <f aca="false">[2]B!D95</f>
        <v>0</v>
      </c>
    </row>
    <row r="190" customFormat="false" ht="13.5" hidden="true" customHeight="false" outlineLevel="0" collapsed="false">
      <c r="C190" s="1" t="n">
        <f aca="false">[2]C!D96</f>
        <v>0</v>
      </c>
      <c r="E190" s="1" t="n">
        <f aca="false">[2]B!D96</f>
        <v>0</v>
      </c>
    </row>
    <row r="191" customFormat="false" ht="13.5" hidden="true" customHeight="false" outlineLevel="0" collapsed="false">
      <c r="C191" s="1" t="n">
        <f aca="false">[2]C!D97</f>
        <v>0</v>
      </c>
      <c r="E191" s="1" t="n">
        <f aca="false">[2]B!D97</f>
        <v>0</v>
      </c>
    </row>
    <row r="192" customFormat="false" ht="13.5" hidden="true" customHeight="false" outlineLevel="0" collapsed="false">
      <c r="C192" s="1" t="n">
        <f aca="false">[2]C!D98</f>
        <v>0</v>
      </c>
      <c r="E192" s="1" t="n">
        <f aca="false">[2]B!D98</f>
        <v>0</v>
      </c>
    </row>
    <row r="193" customFormat="false" ht="13.5" hidden="true" customHeight="false" outlineLevel="0" collapsed="false">
      <c r="C193" s="1" t="n">
        <f aca="false">[2]C!D99</f>
        <v>0</v>
      </c>
      <c r="E193" s="1" t="n">
        <f aca="false">[2]B!D99</f>
        <v>0</v>
      </c>
    </row>
    <row r="194" customFormat="false" ht="13.5" hidden="true" customHeight="false" outlineLevel="0" collapsed="false">
      <c r="C194" s="1" t="n">
        <f aca="false">[2]C!D100</f>
        <v>0</v>
      </c>
      <c r="E194" s="1" t="n">
        <f aca="false">[2]B!D100</f>
        <v>0</v>
      </c>
    </row>
    <row r="195" customFormat="false" ht="13.5" hidden="true" customHeight="false" outlineLevel="0" collapsed="false">
      <c r="C195" s="1" t="n">
        <f aca="false">[2]C!D101</f>
        <v>0</v>
      </c>
      <c r="E195" s="1" t="n">
        <f aca="false">[2]B!D101</f>
        <v>0</v>
      </c>
    </row>
    <row r="196" customFormat="false" ht="13.5" hidden="true" customHeight="false" outlineLevel="0" collapsed="false">
      <c r="C196" s="1" t="n">
        <f aca="false">[2]C!D102</f>
        <v>0</v>
      </c>
      <c r="E196" s="1" t="n">
        <f aca="false">[2]B!D102</f>
        <v>0</v>
      </c>
    </row>
    <row r="197" customFormat="false" ht="13.5" hidden="true" customHeight="false" outlineLevel="0" collapsed="false">
      <c r="C197" s="1" t="n">
        <f aca="false">[2]C!D103</f>
        <v>0</v>
      </c>
      <c r="E197" s="1" t="n">
        <f aca="false">[2]B!D103</f>
        <v>0</v>
      </c>
    </row>
    <row r="198" customFormat="false" ht="13.5" hidden="true" customHeight="false" outlineLevel="0" collapsed="false">
      <c r="C198" s="1" t="n">
        <f aca="false">[2]C!D104</f>
        <v>0</v>
      </c>
      <c r="E198" s="1" t="n">
        <f aca="false">[2]B!D104</f>
        <v>0</v>
      </c>
    </row>
    <row r="199" customFormat="false" ht="13.5" hidden="true" customHeight="false" outlineLevel="0" collapsed="false">
      <c r="C199" s="1" t="n">
        <f aca="false">[2]C!D105</f>
        <v>0</v>
      </c>
      <c r="E199" s="1" t="n">
        <f aca="false">[2]B!D105</f>
        <v>0</v>
      </c>
    </row>
    <row r="200" customFormat="false" ht="13.5" hidden="true" customHeight="false" outlineLevel="0" collapsed="false">
      <c r="C200" s="1" t="n">
        <f aca="false">[2]C!D106</f>
        <v>0</v>
      </c>
      <c r="E200" s="1" t="n">
        <f aca="false">[2]B!D106</f>
        <v>0</v>
      </c>
    </row>
    <row r="201" customFormat="false" ht="13.5" hidden="true" customHeight="false" outlineLevel="0" collapsed="false">
      <c r="C201" s="1" t="n">
        <f aca="false">[2]C!D107</f>
        <v>0</v>
      </c>
      <c r="E201" s="1" t="n">
        <f aca="false">[2]B!D107</f>
        <v>0</v>
      </c>
    </row>
    <row r="202" customFormat="false" ht="13.5" hidden="true" customHeight="false" outlineLevel="0" collapsed="false">
      <c r="C202" s="1" t="n">
        <f aca="false">[2]C!D108</f>
        <v>0</v>
      </c>
      <c r="E202" s="1" t="n">
        <f aca="false">[2]B!D108</f>
        <v>0</v>
      </c>
    </row>
    <row r="203" customFormat="false" ht="13.5" hidden="true" customHeight="false" outlineLevel="0" collapsed="false">
      <c r="C203" s="1" t="n">
        <f aca="false">[2]C!D109</f>
        <v>0</v>
      </c>
      <c r="E203" s="1" t="n">
        <f aca="false">[2]B!D109</f>
        <v>0</v>
      </c>
    </row>
    <row r="204" customFormat="false" ht="13.5" hidden="true" customHeight="false" outlineLevel="0" collapsed="false">
      <c r="C204" s="1" t="n">
        <f aca="false">[2]C!D110</f>
        <v>0</v>
      </c>
      <c r="E204" s="1" t="n">
        <f aca="false">[2]B!D110</f>
        <v>0</v>
      </c>
    </row>
    <row r="205" customFormat="false" ht="13.5" hidden="true" customHeight="false" outlineLevel="0" collapsed="false">
      <c r="C205" s="1" t="n">
        <f aca="false">[2]C!D111</f>
        <v>0</v>
      </c>
      <c r="E205" s="1" t="n">
        <f aca="false">[2]B!D111</f>
        <v>0</v>
      </c>
    </row>
    <row r="206" customFormat="false" ht="13.5" hidden="true" customHeight="false" outlineLevel="0" collapsed="false">
      <c r="C206" s="1" t="n">
        <f aca="false">[2]C!D112</f>
        <v>0</v>
      </c>
      <c r="E206" s="1" t="n">
        <f aca="false">[2]B!D112</f>
        <v>0</v>
      </c>
    </row>
    <row r="207" customFormat="false" ht="13.5" hidden="true" customHeight="false" outlineLevel="0" collapsed="false">
      <c r="C207" s="1" t="n">
        <f aca="false">[2]C!D113</f>
        <v>0</v>
      </c>
      <c r="E207" s="1" t="n">
        <f aca="false">[2]B!D113</f>
        <v>0</v>
      </c>
    </row>
    <row r="208" customFormat="false" ht="13.5" hidden="true" customHeight="false" outlineLevel="0" collapsed="false">
      <c r="C208" s="1" t="n">
        <f aca="false">[2]C!D114</f>
        <v>0</v>
      </c>
      <c r="E208" s="1" t="n">
        <f aca="false">[2]B!D114</f>
        <v>0</v>
      </c>
    </row>
    <row r="209" customFormat="false" ht="13.5" hidden="true" customHeight="false" outlineLevel="0" collapsed="false">
      <c r="C209" s="1" t="n">
        <f aca="false">[2]C!D115</f>
        <v>0</v>
      </c>
      <c r="E209" s="1" t="n">
        <f aca="false">[2]B!D115</f>
        <v>0</v>
      </c>
    </row>
    <row r="210" customFormat="false" ht="13.5" hidden="true" customHeight="false" outlineLevel="0" collapsed="false">
      <c r="C210" s="1" t="n">
        <f aca="false">[2]C!D116</f>
        <v>0</v>
      </c>
      <c r="E210" s="1" t="n">
        <f aca="false">[2]B!D116</f>
        <v>0</v>
      </c>
    </row>
    <row r="211" customFormat="false" ht="13.5" hidden="true" customHeight="false" outlineLevel="0" collapsed="false">
      <c r="C211" s="1" t="n">
        <f aca="false">[2]C!D117</f>
        <v>0</v>
      </c>
      <c r="E211" s="1" t="n">
        <f aca="false">[2]B!D117</f>
        <v>0</v>
      </c>
    </row>
    <row r="212" customFormat="false" ht="13.5" hidden="true" customHeight="false" outlineLevel="0" collapsed="false">
      <c r="C212" s="1" t="n">
        <f aca="false">[2]C!D118</f>
        <v>0</v>
      </c>
      <c r="E212" s="1" t="n">
        <f aca="false">[2]B!D118</f>
        <v>0</v>
      </c>
    </row>
    <row r="213" customFormat="false" ht="13.5" hidden="true" customHeight="false" outlineLevel="0" collapsed="false">
      <c r="C213" s="1" t="n">
        <f aca="false">[2]C!D119</f>
        <v>0</v>
      </c>
      <c r="E213" s="1" t="n">
        <f aca="false">[2]B!D119</f>
        <v>0</v>
      </c>
    </row>
    <row r="214" customFormat="false" ht="13.5" hidden="true" customHeight="false" outlineLevel="0" collapsed="false">
      <c r="C214" s="1" t="n">
        <f aca="false">[2]C!D120</f>
        <v>0</v>
      </c>
      <c r="E214" s="1" t="n">
        <f aca="false">[2]B!D120</f>
        <v>0</v>
      </c>
    </row>
    <row r="215" customFormat="false" ht="13.5" hidden="true" customHeight="false" outlineLevel="0" collapsed="false">
      <c r="C215" s="1" t="n">
        <f aca="false">[2]C!D121</f>
        <v>0</v>
      </c>
      <c r="E215" s="1" t="n">
        <f aca="false">[2]B!D121</f>
        <v>0</v>
      </c>
    </row>
    <row r="216" customFormat="false" ht="13.5" hidden="true" customHeight="false" outlineLevel="0" collapsed="false">
      <c r="C216" s="1" t="n">
        <f aca="false">[2]C!D122</f>
        <v>0</v>
      </c>
      <c r="E216" s="1" t="n">
        <f aca="false">[2]B!D122</f>
        <v>0</v>
      </c>
    </row>
    <row r="217" customFormat="false" ht="13.5" hidden="true" customHeight="false" outlineLevel="0" collapsed="false">
      <c r="C217" s="1" t="n">
        <f aca="false">[2]C!D123</f>
        <v>0</v>
      </c>
      <c r="E217" s="1" t="n">
        <f aca="false">[2]B!D123</f>
        <v>0</v>
      </c>
    </row>
    <row r="218" customFormat="false" ht="13.5" hidden="true" customHeight="false" outlineLevel="0" collapsed="false">
      <c r="C218" s="1" t="n">
        <f aca="false">[2]C!D124</f>
        <v>0</v>
      </c>
      <c r="E218" s="1" t="n">
        <f aca="false">[2]B!D124</f>
        <v>0</v>
      </c>
    </row>
    <row r="219" customFormat="false" ht="13.5" hidden="true" customHeight="false" outlineLevel="0" collapsed="false">
      <c r="C219" s="1" t="n">
        <f aca="false">[2]C!D125</f>
        <v>0</v>
      </c>
      <c r="E219" s="1" t="n">
        <f aca="false">[2]B!D125</f>
        <v>0</v>
      </c>
    </row>
    <row r="220" customFormat="false" ht="13.5" hidden="true" customHeight="false" outlineLevel="0" collapsed="false">
      <c r="C220" s="1" t="n">
        <f aca="false">[2]C!D126</f>
        <v>0</v>
      </c>
      <c r="E220" s="1" t="n">
        <f aca="false">[2]B!D126</f>
        <v>0</v>
      </c>
    </row>
    <row r="221" customFormat="false" ht="13.5" hidden="true" customHeight="false" outlineLevel="0" collapsed="false">
      <c r="C221" s="1" t="n">
        <f aca="false">[2]C!D127</f>
        <v>0</v>
      </c>
      <c r="E221" s="1" t="n">
        <f aca="false">[2]B!D127</f>
        <v>0</v>
      </c>
    </row>
    <row r="222" customFormat="false" ht="13.5" hidden="true" customHeight="false" outlineLevel="0" collapsed="false">
      <c r="C222" s="1" t="n">
        <f aca="false">[2]C!D128</f>
        <v>0</v>
      </c>
      <c r="E222" s="1" t="n">
        <f aca="false">[2]B!D128</f>
        <v>0</v>
      </c>
    </row>
    <row r="223" customFormat="false" ht="13.5" hidden="true" customHeight="false" outlineLevel="0" collapsed="false">
      <c r="C223" s="1" t="n">
        <f aca="false">[2]C!D129</f>
        <v>0</v>
      </c>
      <c r="E223" s="1" t="n">
        <f aca="false">[2]B!D129</f>
        <v>0</v>
      </c>
    </row>
    <row r="224" customFormat="false" ht="13.5" hidden="true" customHeight="false" outlineLevel="0" collapsed="false">
      <c r="C224" s="1" t="n">
        <f aca="false">[2]C!D130</f>
        <v>0</v>
      </c>
      <c r="E224" s="1" t="n">
        <f aca="false">[2]B!D130</f>
        <v>0</v>
      </c>
    </row>
    <row r="225" customFormat="false" ht="13.5" hidden="true" customHeight="false" outlineLevel="0" collapsed="false">
      <c r="C225" s="1" t="n">
        <f aca="false">[2]C!D131</f>
        <v>0</v>
      </c>
      <c r="E225" s="1" t="n">
        <f aca="false">[2]B!D131</f>
        <v>0</v>
      </c>
    </row>
    <row r="226" customFormat="false" ht="13.5" hidden="true" customHeight="false" outlineLevel="0" collapsed="false">
      <c r="C226" s="1" t="n">
        <f aca="false">[2]C!D132</f>
        <v>0</v>
      </c>
      <c r="E226" s="1" t="n">
        <f aca="false">[2]B!D132</f>
        <v>0</v>
      </c>
    </row>
    <row r="227" customFormat="false" ht="13.5" hidden="true" customHeight="false" outlineLevel="0" collapsed="false">
      <c r="C227" s="1" t="n">
        <f aca="false">[2]C!D133</f>
        <v>0</v>
      </c>
      <c r="E227" s="1" t="n">
        <f aca="false">[2]B!D133</f>
        <v>0</v>
      </c>
    </row>
    <row r="228" customFormat="false" ht="13.5" hidden="true" customHeight="false" outlineLevel="0" collapsed="false">
      <c r="C228" s="1" t="n">
        <f aca="false">[2]C!D134</f>
        <v>0</v>
      </c>
      <c r="E228" s="1" t="n">
        <f aca="false">[2]B!D134</f>
        <v>0</v>
      </c>
    </row>
    <row r="229" customFormat="false" ht="13.5" hidden="true" customHeight="false" outlineLevel="0" collapsed="false">
      <c r="C229" s="1" t="n">
        <f aca="false">[2]C!D135</f>
        <v>0</v>
      </c>
      <c r="E229" s="1" t="n">
        <f aca="false">[2]B!D135</f>
        <v>0</v>
      </c>
    </row>
    <row r="230" customFormat="false" ht="13.5" hidden="true" customHeight="false" outlineLevel="0" collapsed="false">
      <c r="C230" s="1" t="n">
        <f aca="false">[2]C!D136</f>
        <v>0</v>
      </c>
      <c r="E230" s="1" t="n">
        <f aca="false">[2]B!D136</f>
        <v>0</v>
      </c>
    </row>
    <row r="231" customFormat="false" ht="13.5" hidden="true" customHeight="false" outlineLevel="0" collapsed="false">
      <c r="C231" s="1" t="n">
        <f aca="false">[2]C!D137</f>
        <v>0</v>
      </c>
      <c r="E231" s="1" t="n">
        <f aca="false">[2]B!D137</f>
        <v>0</v>
      </c>
    </row>
    <row r="232" customFormat="false" ht="13.5" hidden="true" customHeight="false" outlineLevel="0" collapsed="false">
      <c r="C232" s="1" t="n">
        <f aca="false">[2]C!D138</f>
        <v>0</v>
      </c>
      <c r="E232" s="1" t="n">
        <f aca="false">[2]B!D138</f>
        <v>0</v>
      </c>
    </row>
    <row r="233" customFormat="false" ht="13.5" hidden="true" customHeight="false" outlineLevel="0" collapsed="false">
      <c r="C233" s="1" t="n">
        <f aca="false">[2]C!D139</f>
        <v>0</v>
      </c>
      <c r="E233" s="1" t="n">
        <f aca="false">[2]B!D139</f>
        <v>0</v>
      </c>
    </row>
    <row r="234" customFormat="false" ht="13.5" hidden="true" customHeight="false" outlineLevel="0" collapsed="false">
      <c r="C234" s="1" t="n">
        <f aca="false">[2]C!D140</f>
        <v>0</v>
      </c>
      <c r="E234" s="1" t="n">
        <f aca="false">[2]B!D140</f>
        <v>0</v>
      </c>
    </row>
    <row r="235" customFormat="false" ht="13.5" hidden="true" customHeight="false" outlineLevel="0" collapsed="false">
      <c r="C235" s="1" t="n">
        <f aca="false">[2]C!D141</f>
        <v>0</v>
      </c>
      <c r="E235" s="1" t="n">
        <f aca="false">[2]B!D141</f>
        <v>0</v>
      </c>
    </row>
    <row r="236" customFormat="false" ht="13.5" hidden="true" customHeight="false" outlineLevel="0" collapsed="false">
      <c r="C236" s="1" t="n">
        <f aca="false">[2]C!D142</f>
        <v>0</v>
      </c>
      <c r="E236" s="1" t="n">
        <f aca="false">[2]B!D142</f>
        <v>0</v>
      </c>
    </row>
    <row r="237" customFormat="false" ht="13.5" hidden="true" customHeight="false" outlineLevel="0" collapsed="false">
      <c r="C237" s="1" t="n">
        <f aca="false">[2]C!D143</f>
        <v>0</v>
      </c>
      <c r="E237" s="1" t="n">
        <f aca="false">[2]B!D143</f>
        <v>0</v>
      </c>
    </row>
    <row r="238" customFormat="false" ht="13.5" hidden="true" customHeight="false" outlineLevel="0" collapsed="false">
      <c r="C238" s="1" t="n">
        <f aca="false">[2]C!D144</f>
        <v>0</v>
      </c>
      <c r="E238" s="1" t="n">
        <f aca="false">[2]B!D144</f>
        <v>0</v>
      </c>
    </row>
    <row r="239" customFormat="false" ht="13.5" hidden="true" customHeight="false" outlineLevel="0" collapsed="false">
      <c r="C239" s="1" t="n">
        <f aca="false">[2]C!D145</f>
        <v>0</v>
      </c>
      <c r="E239" s="1" t="n">
        <f aca="false">[2]B!D145</f>
        <v>0</v>
      </c>
    </row>
    <row r="240" customFormat="false" ht="13.5" hidden="true" customHeight="false" outlineLevel="0" collapsed="false">
      <c r="C240" s="1" t="n">
        <f aca="false">[2]C!D146</f>
        <v>0</v>
      </c>
      <c r="E240" s="1" t="n">
        <f aca="false">[2]B!D146</f>
        <v>0</v>
      </c>
    </row>
    <row r="241" customFormat="false" ht="13.5" hidden="true" customHeight="false" outlineLevel="0" collapsed="false">
      <c r="C241" s="1" t="n">
        <f aca="false">[2]C!D147</f>
        <v>0</v>
      </c>
      <c r="E241" s="1" t="n">
        <f aca="false">[2]B!D147</f>
        <v>0</v>
      </c>
    </row>
    <row r="242" customFormat="false" ht="13.5" hidden="true" customHeight="false" outlineLevel="0" collapsed="false">
      <c r="C242" s="1" t="n">
        <f aca="false">[2]C!D148</f>
        <v>0</v>
      </c>
      <c r="E242" s="1" t="n">
        <f aca="false">[2]B!D148</f>
        <v>0</v>
      </c>
    </row>
    <row r="243" customFormat="false" ht="13.5" hidden="true" customHeight="false" outlineLevel="0" collapsed="false">
      <c r="C243" s="1" t="n">
        <f aca="false">[2]C!D149</f>
        <v>0</v>
      </c>
      <c r="E243" s="1" t="n">
        <f aca="false">[2]B!D149</f>
        <v>0</v>
      </c>
    </row>
    <row r="244" customFormat="false" ht="13.5" hidden="true" customHeight="false" outlineLevel="0" collapsed="false">
      <c r="C244" s="1" t="n">
        <f aca="false">[2]C!D150</f>
        <v>0</v>
      </c>
      <c r="E244" s="1" t="n">
        <f aca="false">[2]B!D150</f>
        <v>0</v>
      </c>
    </row>
    <row r="245" customFormat="false" ht="13.5" hidden="true" customHeight="false" outlineLevel="0" collapsed="false">
      <c r="C245" s="1" t="n">
        <f aca="false">[2]C!D151</f>
        <v>0</v>
      </c>
      <c r="E245" s="1" t="n">
        <f aca="false">[2]B!D151</f>
        <v>0</v>
      </c>
    </row>
    <row r="246" customFormat="false" ht="13.5" hidden="true" customHeight="false" outlineLevel="0" collapsed="false">
      <c r="C246" s="1" t="n">
        <f aca="false">[2]C!D152</f>
        <v>0</v>
      </c>
      <c r="E246" s="1" t="n">
        <f aca="false">[2]B!D152</f>
        <v>0</v>
      </c>
    </row>
    <row r="247" customFormat="false" ht="13.5" hidden="true" customHeight="false" outlineLevel="0" collapsed="false">
      <c r="C247" s="1" t="n">
        <f aca="false">[2]C!D153</f>
        <v>0</v>
      </c>
      <c r="E247" s="1" t="n">
        <f aca="false">[2]B!D153</f>
        <v>0</v>
      </c>
    </row>
    <row r="248" customFormat="false" ht="13.5" hidden="true" customHeight="false" outlineLevel="0" collapsed="false">
      <c r="C248" s="1" t="n">
        <f aca="false">[2]C!D154</f>
        <v>0</v>
      </c>
      <c r="E248" s="1" t="n">
        <f aca="false">[2]B!D154</f>
        <v>0</v>
      </c>
    </row>
    <row r="249" customFormat="false" ht="13.5" hidden="true" customHeight="false" outlineLevel="0" collapsed="false">
      <c r="C249" s="1" t="n">
        <f aca="false">[2]C!D155</f>
        <v>0</v>
      </c>
      <c r="E249" s="1" t="n">
        <f aca="false">[2]B!D155</f>
        <v>0</v>
      </c>
    </row>
    <row r="250" customFormat="false" ht="13.5" hidden="true" customHeight="false" outlineLevel="0" collapsed="false">
      <c r="C250" s="1" t="n">
        <f aca="false">[2]C!D156</f>
        <v>0</v>
      </c>
      <c r="E250" s="1" t="n">
        <f aca="false">[2]B!D156</f>
        <v>0</v>
      </c>
    </row>
    <row r="251" customFormat="false" ht="13.5" hidden="true" customHeight="false" outlineLevel="0" collapsed="false">
      <c r="C251" s="1" t="n">
        <f aca="false">[2]C!D157</f>
        <v>0</v>
      </c>
      <c r="E251" s="1" t="n">
        <f aca="false">[2]B!D157</f>
        <v>0</v>
      </c>
    </row>
    <row r="252" customFormat="false" ht="13.5" hidden="true" customHeight="false" outlineLevel="0" collapsed="false">
      <c r="C252" s="1" t="n">
        <f aca="false">[2]C!D158</f>
        <v>0</v>
      </c>
      <c r="E252" s="1" t="n">
        <f aca="false">[2]B!D158</f>
        <v>0</v>
      </c>
    </row>
    <row r="253" customFormat="false" ht="13.5" hidden="true" customHeight="false" outlineLevel="0" collapsed="false">
      <c r="C253" s="1" t="n">
        <f aca="false">[2]C!D159</f>
        <v>0</v>
      </c>
      <c r="E253" s="1" t="n">
        <f aca="false">[2]B!D159</f>
        <v>0</v>
      </c>
    </row>
    <row r="254" customFormat="false" ht="13.5" hidden="true" customHeight="false" outlineLevel="0" collapsed="false">
      <c r="C254" s="1" t="n">
        <f aca="false">[2]C!D160</f>
        <v>0</v>
      </c>
      <c r="E254" s="1" t="n">
        <f aca="false">[2]B!D160</f>
        <v>0</v>
      </c>
    </row>
    <row r="255" customFormat="false" ht="13.5" hidden="true" customHeight="false" outlineLevel="0" collapsed="false">
      <c r="C255" s="1" t="n">
        <f aca="false">[2]C!D161</f>
        <v>0</v>
      </c>
      <c r="E255" s="1" t="n">
        <f aca="false">[2]B!D161</f>
        <v>0</v>
      </c>
    </row>
    <row r="256" customFormat="false" ht="13.5" hidden="true" customHeight="false" outlineLevel="0" collapsed="false">
      <c r="C256" s="1" t="n">
        <f aca="false">[2]C!D162</f>
        <v>0</v>
      </c>
      <c r="E256" s="1" t="n">
        <f aca="false">[2]B!D162</f>
        <v>0</v>
      </c>
    </row>
    <row r="257" customFormat="false" ht="13.5" hidden="true" customHeight="false" outlineLevel="0" collapsed="false">
      <c r="C257" s="1" t="n">
        <f aca="false">[2]C!D163</f>
        <v>0</v>
      </c>
      <c r="E257" s="1" t="n">
        <f aca="false">[2]B!D163</f>
        <v>0</v>
      </c>
    </row>
    <row r="258" customFormat="false" ht="13.5" hidden="true" customHeight="false" outlineLevel="0" collapsed="false">
      <c r="C258" s="1" t="n">
        <f aca="false">[2]C!D164</f>
        <v>0</v>
      </c>
      <c r="E258" s="1" t="n">
        <f aca="false">[2]B!D164</f>
        <v>0</v>
      </c>
    </row>
    <row r="259" customFormat="false" ht="13.5" hidden="true" customHeight="false" outlineLevel="0" collapsed="false">
      <c r="C259" s="1" t="n">
        <f aca="false">[2]C!D165</f>
        <v>0</v>
      </c>
      <c r="E259" s="1" t="n">
        <f aca="false">[2]B!D165</f>
        <v>0</v>
      </c>
    </row>
    <row r="260" customFormat="false" ht="13.5" hidden="true" customHeight="false" outlineLevel="0" collapsed="false">
      <c r="C260" s="1" t="n">
        <f aca="false">[2]C!D166</f>
        <v>0</v>
      </c>
      <c r="E260" s="1" t="n">
        <f aca="false">[2]B!D166</f>
        <v>0</v>
      </c>
    </row>
    <row r="261" customFormat="false" ht="13.5" hidden="true" customHeight="false" outlineLevel="0" collapsed="false">
      <c r="C261" s="1" t="n">
        <f aca="false">[2]C!D167</f>
        <v>0</v>
      </c>
      <c r="E261" s="1" t="n">
        <f aca="false">[2]B!D167</f>
        <v>0</v>
      </c>
    </row>
    <row r="262" customFormat="false" ht="13.5" hidden="true" customHeight="false" outlineLevel="0" collapsed="false">
      <c r="C262" s="1" t="n">
        <f aca="false">[2]C!D168</f>
        <v>0</v>
      </c>
      <c r="E262" s="1" t="n">
        <f aca="false">[2]B!D168</f>
        <v>0</v>
      </c>
    </row>
    <row r="263" customFormat="false" ht="13.5" hidden="true" customHeight="false" outlineLevel="0" collapsed="false">
      <c r="C263" s="1" t="n">
        <f aca="false">[2]C!D169</f>
        <v>0</v>
      </c>
      <c r="E263" s="1" t="n">
        <f aca="false">[2]B!D169</f>
        <v>0</v>
      </c>
    </row>
    <row r="264" customFormat="false" ht="13.5" hidden="true" customHeight="false" outlineLevel="0" collapsed="false">
      <c r="C264" s="1" t="n">
        <f aca="false">[2]C!D170</f>
        <v>0</v>
      </c>
      <c r="E264" s="1" t="n">
        <f aca="false">[2]B!D170</f>
        <v>0</v>
      </c>
    </row>
    <row r="265" customFormat="false" ht="13.5" hidden="true" customHeight="false" outlineLevel="0" collapsed="false">
      <c r="C265" s="1" t="n">
        <f aca="false">[2]C!D171</f>
        <v>0</v>
      </c>
      <c r="E265" s="1" t="n">
        <f aca="false">[2]B!D171</f>
        <v>0</v>
      </c>
    </row>
    <row r="266" customFormat="false" ht="13.5" hidden="true" customHeight="false" outlineLevel="0" collapsed="false">
      <c r="C266" s="1" t="n">
        <f aca="false">[2]C!D172</f>
        <v>0</v>
      </c>
      <c r="E266" s="1" t="n">
        <f aca="false">[2]B!D172</f>
        <v>0</v>
      </c>
    </row>
    <row r="267" customFormat="false" ht="13.5" hidden="true" customHeight="false" outlineLevel="0" collapsed="false">
      <c r="C267" s="1" t="n">
        <f aca="false">[2]C!D173</f>
        <v>0</v>
      </c>
      <c r="E267" s="1" t="n">
        <f aca="false">[2]B!D173</f>
        <v>0</v>
      </c>
    </row>
    <row r="268" customFormat="false" ht="13.5" hidden="true" customHeight="false" outlineLevel="0" collapsed="false">
      <c r="C268" s="1" t="n">
        <f aca="false">[2]C!D174</f>
        <v>0</v>
      </c>
      <c r="E268" s="1" t="n">
        <f aca="false">[2]B!D174</f>
        <v>0</v>
      </c>
    </row>
    <row r="269" customFormat="false" ht="13.5" hidden="true" customHeight="false" outlineLevel="0" collapsed="false">
      <c r="C269" s="1" t="n">
        <f aca="false">[2]C!D175</f>
        <v>0</v>
      </c>
      <c r="E269" s="1" t="n">
        <f aca="false">[2]B!D175</f>
        <v>0</v>
      </c>
    </row>
    <row r="270" customFormat="false" ht="13.5" hidden="true" customHeight="false" outlineLevel="0" collapsed="false">
      <c r="C270" s="1" t="n">
        <f aca="false">[2]C!D176</f>
        <v>0</v>
      </c>
      <c r="E270" s="1" t="n">
        <f aca="false">[2]B!D176</f>
        <v>0</v>
      </c>
    </row>
    <row r="271" customFormat="false" ht="13.5" hidden="true" customHeight="false" outlineLevel="0" collapsed="false">
      <c r="C271" s="1" t="n">
        <f aca="false">[2]C!D177</f>
        <v>0</v>
      </c>
      <c r="E271" s="1" t="n">
        <f aca="false">[2]B!D177</f>
        <v>0</v>
      </c>
    </row>
    <row r="272" customFormat="false" ht="13.5" hidden="true" customHeight="false" outlineLevel="0" collapsed="false">
      <c r="C272" s="1" t="n">
        <f aca="false">[2]C!D178</f>
        <v>0</v>
      </c>
      <c r="E272" s="1" t="n">
        <f aca="false">[2]B!D178</f>
        <v>0</v>
      </c>
    </row>
    <row r="273" customFormat="false" ht="13.5" hidden="true" customHeight="false" outlineLevel="0" collapsed="false">
      <c r="C273" s="1" t="n">
        <f aca="false">[2]C!D179</f>
        <v>0</v>
      </c>
      <c r="E273" s="1" t="n">
        <f aca="false">[2]B!D179</f>
        <v>0</v>
      </c>
    </row>
    <row r="274" customFormat="false" ht="13.5" hidden="true" customHeight="false" outlineLevel="0" collapsed="false">
      <c r="C274" s="1" t="n">
        <f aca="false">[2]C!D180</f>
        <v>0</v>
      </c>
      <c r="E274" s="1" t="n">
        <f aca="false">[2]B!D180</f>
        <v>0</v>
      </c>
    </row>
    <row r="275" customFormat="false" ht="13.5" hidden="true" customHeight="false" outlineLevel="0" collapsed="false">
      <c r="C275" s="1" t="n">
        <f aca="false">[2]C!D181</f>
        <v>0</v>
      </c>
      <c r="E275" s="1" t="n">
        <f aca="false">[2]B!D181</f>
        <v>0</v>
      </c>
    </row>
    <row r="276" customFormat="false" ht="13.5" hidden="true" customHeight="false" outlineLevel="0" collapsed="false">
      <c r="C276" s="1" t="n">
        <f aca="false">[2]C!D182</f>
        <v>0</v>
      </c>
      <c r="E276" s="1" t="n">
        <f aca="false">[2]B!D182</f>
        <v>0</v>
      </c>
    </row>
    <row r="277" customFormat="false" ht="13.5" hidden="true" customHeight="false" outlineLevel="0" collapsed="false">
      <c r="C277" s="1" t="n">
        <f aca="false">[2]C!D183</f>
        <v>0</v>
      </c>
      <c r="E277" s="1" t="n">
        <f aca="false">[2]B!D183</f>
        <v>0</v>
      </c>
    </row>
    <row r="278" customFormat="false" ht="13.5" hidden="true" customHeight="false" outlineLevel="0" collapsed="false">
      <c r="C278" s="1" t="n">
        <f aca="false">[2]C!D184</f>
        <v>0</v>
      </c>
      <c r="E278" s="1" t="n">
        <f aca="false">[2]B!D184</f>
        <v>0</v>
      </c>
    </row>
    <row r="279" customFormat="false" ht="13.5" hidden="true" customHeight="false" outlineLevel="0" collapsed="false">
      <c r="C279" s="1" t="n">
        <f aca="false">[2]C!D185</f>
        <v>0</v>
      </c>
      <c r="E279" s="1" t="n">
        <f aca="false">[2]B!D185</f>
        <v>0</v>
      </c>
    </row>
    <row r="280" customFormat="false" ht="13.5" hidden="true" customHeight="false" outlineLevel="0" collapsed="false">
      <c r="C280" s="1" t="n">
        <f aca="false">[2]C!D186</f>
        <v>0</v>
      </c>
      <c r="E280" s="1" t="n">
        <f aca="false">[2]B!D186</f>
        <v>0</v>
      </c>
    </row>
    <row r="281" customFormat="false" ht="13.5" hidden="true" customHeight="false" outlineLevel="0" collapsed="false">
      <c r="C281" s="1" t="n">
        <f aca="false">[2]C!D187</f>
        <v>0</v>
      </c>
      <c r="E281" s="1" t="n">
        <f aca="false">[2]B!D187</f>
        <v>0</v>
      </c>
    </row>
    <row r="282" customFormat="false" ht="13.5" hidden="true" customHeight="false" outlineLevel="0" collapsed="false">
      <c r="C282" s="1" t="n">
        <f aca="false">[2]C!D188</f>
        <v>0</v>
      </c>
      <c r="E282" s="1" t="n">
        <f aca="false">[2]B!D188</f>
        <v>0</v>
      </c>
    </row>
    <row r="283" customFormat="false" ht="13.5" hidden="true" customHeight="false" outlineLevel="0" collapsed="false">
      <c r="C283" s="1" t="n">
        <f aca="false">[2]C!D189</f>
        <v>0</v>
      </c>
      <c r="E283" s="1" t="n">
        <f aca="false">[2]B!D189</f>
        <v>0</v>
      </c>
    </row>
    <row r="284" customFormat="false" ht="13.5" hidden="true" customHeight="false" outlineLevel="0" collapsed="false">
      <c r="C284" s="1" t="n">
        <f aca="false">[2]C!D190</f>
        <v>0</v>
      </c>
      <c r="E284" s="1" t="n">
        <f aca="false">[2]B!D190</f>
        <v>0</v>
      </c>
    </row>
    <row r="285" customFormat="false" ht="13.5" hidden="true" customHeight="false" outlineLevel="0" collapsed="false">
      <c r="C285" s="1" t="n">
        <f aca="false">[2]C!D191</f>
        <v>0</v>
      </c>
      <c r="E285" s="1" t="n">
        <f aca="false">[2]B!D191</f>
        <v>0</v>
      </c>
    </row>
    <row r="286" customFormat="false" ht="13.5" hidden="true" customHeight="false" outlineLevel="0" collapsed="false">
      <c r="C286" s="1" t="n">
        <f aca="false">[2]C!D192</f>
        <v>0</v>
      </c>
      <c r="E286" s="1" t="n">
        <f aca="false">[2]B!D192</f>
        <v>0</v>
      </c>
    </row>
    <row r="287" customFormat="false" ht="13.5" hidden="true" customHeight="false" outlineLevel="0" collapsed="false">
      <c r="C287" s="1" t="n">
        <f aca="false">[2]C!D193</f>
        <v>0</v>
      </c>
      <c r="E287" s="1" t="n">
        <f aca="false">[2]B!D193</f>
        <v>0</v>
      </c>
    </row>
    <row r="288" customFormat="false" ht="13.5" hidden="true" customHeight="false" outlineLevel="0" collapsed="false">
      <c r="C288" s="1" t="n">
        <f aca="false">[2]C!D194</f>
        <v>0</v>
      </c>
      <c r="E288" s="1" t="n">
        <f aca="false">[2]B!D194</f>
        <v>0</v>
      </c>
    </row>
    <row r="289" customFormat="false" ht="13.5" hidden="true" customHeight="false" outlineLevel="0" collapsed="false">
      <c r="C289" s="1" t="n">
        <f aca="false">[2]C!D195</f>
        <v>0</v>
      </c>
      <c r="E289" s="1" t="n">
        <f aca="false">[2]B!D195</f>
        <v>0</v>
      </c>
    </row>
    <row r="290" customFormat="false" ht="13.5" hidden="true" customHeight="false" outlineLevel="0" collapsed="false">
      <c r="C290" s="1" t="n">
        <f aca="false">[2]C!D196</f>
        <v>0</v>
      </c>
      <c r="E290" s="1" t="n">
        <f aca="false">[2]B!D196</f>
        <v>0</v>
      </c>
    </row>
    <row r="291" customFormat="false" ht="13.5" hidden="true" customHeight="false" outlineLevel="0" collapsed="false">
      <c r="C291" s="1" t="n">
        <f aca="false">[2]C!D197</f>
        <v>0</v>
      </c>
      <c r="E291" s="1" t="n">
        <f aca="false">[2]B!D197</f>
        <v>0</v>
      </c>
    </row>
    <row r="292" customFormat="false" ht="13.5" hidden="true" customHeight="false" outlineLevel="0" collapsed="false">
      <c r="C292" s="1" t="n">
        <f aca="false">[2]C!D198</f>
        <v>0</v>
      </c>
      <c r="E292" s="1" t="n">
        <f aca="false">[2]B!D198</f>
        <v>0</v>
      </c>
    </row>
    <row r="293" customFormat="false" ht="13.5" hidden="true" customHeight="false" outlineLevel="0" collapsed="false">
      <c r="C293" s="1" t="n">
        <f aca="false">[2]C!D199</f>
        <v>0</v>
      </c>
      <c r="E293" s="1" t="n">
        <f aca="false">[2]B!D199</f>
        <v>0</v>
      </c>
    </row>
    <row r="294" customFormat="false" ht="13.5" hidden="true" customHeight="false" outlineLevel="0" collapsed="false">
      <c r="C294" s="1" t="n">
        <f aca="false">[2]C!D200</f>
        <v>0</v>
      </c>
      <c r="E294" s="1" t="n">
        <f aca="false">[2]B!D200</f>
        <v>0</v>
      </c>
    </row>
    <row r="295" customFormat="false" ht="13.5" hidden="true" customHeight="false" outlineLevel="0" collapsed="false">
      <c r="C295" s="1" t="n">
        <f aca="false">[2]C!D201</f>
        <v>0</v>
      </c>
      <c r="E295" s="1" t="n">
        <f aca="false">[2]B!D201</f>
        <v>0</v>
      </c>
    </row>
    <row r="296" customFormat="false" ht="13.5" hidden="true" customHeight="false" outlineLevel="0" collapsed="false">
      <c r="C296" s="1" t="n">
        <f aca="false">[2]C!D202</f>
        <v>0</v>
      </c>
      <c r="E296" s="1" t="n">
        <f aca="false">[2]B!D202</f>
        <v>0</v>
      </c>
    </row>
    <row r="297" customFormat="false" ht="13.5" hidden="true" customHeight="false" outlineLevel="0" collapsed="false">
      <c r="C297" s="1" t="n">
        <f aca="false">[2]C!D203</f>
        <v>0</v>
      </c>
      <c r="E297" s="1" t="n">
        <f aca="false">[2]B!D203</f>
        <v>0</v>
      </c>
    </row>
    <row r="298" customFormat="false" ht="13.5" hidden="true" customHeight="false" outlineLevel="0" collapsed="false">
      <c r="C298" s="1" t="n">
        <f aca="false">[2]C!D204</f>
        <v>0</v>
      </c>
      <c r="E298" s="1" t="n">
        <f aca="false">[2]B!D204</f>
        <v>0</v>
      </c>
    </row>
  </sheetData>
  <sheetProtection sheet="true" objects="true" scenarios="true"/>
  <mergeCells count="180">
    <mergeCell ref="A2:G2"/>
    <mergeCell ref="S2:T2"/>
    <mergeCell ref="U2:Y2"/>
    <mergeCell ref="S3:T3"/>
    <mergeCell ref="T4:X4"/>
    <mergeCell ref="E7:M7"/>
    <mergeCell ref="Q9:Y9"/>
    <mergeCell ref="Q11:Y11"/>
    <mergeCell ref="U14:X14"/>
    <mergeCell ref="B16:E16"/>
    <mergeCell ref="F16:J16"/>
    <mergeCell ref="K16:M16"/>
    <mergeCell ref="N16:P16"/>
    <mergeCell ref="Q16:T16"/>
    <mergeCell ref="U16:X16"/>
    <mergeCell ref="C18:K18"/>
    <mergeCell ref="L18:N18"/>
    <mergeCell ref="O18:P18"/>
    <mergeCell ref="Q18:S18"/>
    <mergeCell ref="T18:W18"/>
    <mergeCell ref="X18:Y18"/>
    <mergeCell ref="C19:K19"/>
    <mergeCell ref="L19:N19"/>
    <mergeCell ref="O19:P19"/>
    <mergeCell ref="Q19:S19"/>
    <mergeCell ref="T19:W19"/>
    <mergeCell ref="X19:Y19"/>
    <mergeCell ref="C20:K20"/>
    <mergeCell ref="L20:N20"/>
    <mergeCell ref="O20:P20"/>
    <mergeCell ref="Q20:S20"/>
    <mergeCell ref="T20:W20"/>
    <mergeCell ref="X20:Y20"/>
    <mergeCell ref="C21:K21"/>
    <mergeCell ref="L21:N21"/>
    <mergeCell ref="O21:P21"/>
    <mergeCell ref="Q21:S21"/>
    <mergeCell ref="T21:W21"/>
    <mergeCell ref="X21:Y21"/>
    <mergeCell ref="C22:K22"/>
    <mergeCell ref="L22:N22"/>
    <mergeCell ref="O22:P22"/>
    <mergeCell ref="Q22:S22"/>
    <mergeCell ref="T22:W22"/>
    <mergeCell ref="X22:Y22"/>
    <mergeCell ref="C23:K23"/>
    <mergeCell ref="L23:N23"/>
    <mergeCell ref="O23:P23"/>
    <mergeCell ref="Q23:S23"/>
    <mergeCell ref="T23:W23"/>
    <mergeCell ref="X23:Y23"/>
    <mergeCell ref="C24:K24"/>
    <mergeCell ref="L24:N24"/>
    <mergeCell ref="O24:P24"/>
    <mergeCell ref="Q24:S24"/>
    <mergeCell ref="T24:W24"/>
    <mergeCell ref="X24:Y24"/>
    <mergeCell ref="C25:K25"/>
    <mergeCell ref="L25:N25"/>
    <mergeCell ref="O25:P25"/>
    <mergeCell ref="Q25:S25"/>
    <mergeCell ref="T25:W25"/>
    <mergeCell ref="X25:Y25"/>
    <mergeCell ref="C26:K26"/>
    <mergeCell ref="L26:N26"/>
    <mergeCell ref="O26:P26"/>
    <mergeCell ref="Q26:S26"/>
    <mergeCell ref="T26:W26"/>
    <mergeCell ref="X26:Y26"/>
    <mergeCell ref="C27:K27"/>
    <mergeCell ref="L27:N27"/>
    <mergeCell ref="O27:P27"/>
    <mergeCell ref="Q27:S27"/>
    <mergeCell ref="T27:W27"/>
    <mergeCell ref="X27:Y27"/>
    <mergeCell ref="C28:K28"/>
    <mergeCell ref="L28:N28"/>
    <mergeCell ref="O28:P28"/>
    <mergeCell ref="Q28:S28"/>
    <mergeCell ref="T28:W28"/>
    <mergeCell ref="X28:Y28"/>
    <mergeCell ref="C29:K29"/>
    <mergeCell ref="L29:N29"/>
    <mergeCell ref="O29:P29"/>
    <mergeCell ref="Q29:S29"/>
    <mergeCell ref="T29:W29"/>
    <mergeCell ref="X29:Y29"/>
    <mergeCell ref="C30:K30"/>
    <mergeCell ref="L30:N30"/>
    <mergeCell ref="O30:P30"/>
    <mergeCell ref="Q30:S30"/>
    <mergeCell ref="T30:W30"/>
    <mergeCell ref="X30:Y30"/>
    <mergeCell ref="C31:K31"/>
    <mergeCell ref="L31:N31"/>
    <mergeCell ref="O31:P31"/>
    <mergeCell ref="Q31:S31"/>
    <mergeCell ref="T31:W31"/>
    <mergeCell ref="X31:Y31"/>
    <mergeCell ref="C32:K32"/>
    <mergeCell ref="L32:N32"/>
    <mergeCell ref="O32:P32"/>
    <mergeCell ref="Q32:S32"/>
    <mergeCell ref="T32:W32"/>
    <mergeCell ref="X32:Y32"/>
    <mergeCell ref="C33:K33"/>
    <mergeCell ref="L33:N33"/>
    <mergeCell ref="O33:P33"/>
    <mergeCell ref="Q33:S33"/>
    <mergeCell ref="T33:W33"/>
    <mergeCell ref="X33:Y33"/>
    <mergeCell ref="C34:K34"/>
    <mergeCell ref="L34:N34"/>
    <mergeCell ref="O34:P34"/>
    <mergeCell ref="Q34:S34"/>
    <mergeCell ref="T34:W34"/>
    <mergeCell ref="X34:Y34"/>
    <mergeCell ref="C35:K35"/>
    <mergeCell ref="L35:N35"/>
    <mergeCell ref="O35:P35"/>
    <mergeCell ref="Q35:S35"/>
    <mergeCell ref="T35:W35"/>
    <mergeCell ref="X35:Y35"/>
    <mergeCell ref="C36:K36"/>
    <mergeCell ref="L36:N36"/>
    <mergeCell ref="O36:P36"/>
    <mergeCell ref="Q36:S36"/>
    <mergeCell ref="T36:W36"/>
    <mergeCell ref="X36:Y36"/>
    <mergeCell ref="C37:K37"/>
    <mergeCell ref="L37:N37"/>
    <mergeCell ref="O37:P37"/>
    <mergeCell ref="Q37:S37"/>
    <mergeCell ref="T37:W37"/>
    <mergeCell ref="X37:Y37"/>
    <mergeCell ref="C38:K38"/>
    <mergeCell ref="L38:N38"/>
    <mergeCell ref="O38:P38"/>
    <mergeCell ref="Q38:S38"/>
    <mergeCell ref="T38:W38"/>
    <mergeCell ref="X38:Y38"/>
    <mergeCell ref="C39:K39"/>
    <mergeCell ref="L39:N39"/>
    <mergeCell ref="O39:P39"/>
    <mergeCell ref="Q39:S39"/>
    <mergeCell ref="T39:W39"/>
    <mergeCell ref="X39:Y39"/>
    <mergeCell ref="C40:K40"/>
    <mergeCell ref="L40:N40"/>
    <mergeCell ref="O40:P40"/>
    <mergeCell ref="Q40:S40"/>
    <mergeCell ref="T40:W40"/>
    <mergeCell ref="X40:Y40"/>
    <mergeCell ref="C41:K41"/>
    <mergeCell ref="L41:N41"/>
    <mergeCell ref="O41:P41"/>
    <mergeCell ref="Q41:S41"/>
    <mergeCell ref="T41:W41"/>
    <mergeCell ref="X41:Y41"/>
    <mergeCell ref="C42:K42"/>
    <mergeCell ref="L42:N42"/>
    <mergeCell ref="O42:P42"/>
    <mergeCell ref="Q42:S42"/>
    <mergeCell ref="T42:W42"/>
    <mergeCell ref="X42:Y42"/>
    <mergeCell ref="C43:K43"/>
    <mergeCell ref="L43:N43"/>
    <mergeCell ref="O43:P43"/>
    <mergeCell ref="Q43:S43"/>
    <mergeCell ref="T43:W43"/>
    <mergeCell ref="X43:Y43"/>
    <mergeCell ref="A44:P44"/>
    <mergeCell ref="Q44:W44"/>
    <mergeCell ref="X44:Y44"/>
    <mergeCell ref="A45:P45"/>
    <mergeCell ref="Q45:W45"/>
    <mergeCell ref="X45:Y45"/>
    <mergeCell ref="A46:P46"/>
    <mergeCell ref="Q46:W46"/>
    <mergeCell ref="X46:Y46"/>
  </mergeCells>
  <dataValidations count="2">
    <dataValidation allowBlank="true" errorStyle="stop" operator="between" showDropDown="false" showErrorMessage="true" showInputMessage="false" sqref="E7:M7 C19:K43" type="none">
      <formula1>0</formula1>
      <formula2>0</formula2>
    </dataValidation>
    <dataValidation allowBlank="true" errorStyle="stop" operator="between" showDropDown="false" showErrorMessage="true" showInputMessage="false" sqref="X19:Y46" type="list">
      <formula1>$X$99:$X$10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0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Z12" activeCellId="0" sqref="Z12"/>
    </sheetView>
  </sheetViews>
  <sheetFormatPr defaultColWidth="3.62109375" defaultRowHeight="13.5" zeroHeight="false" outlineLevelRow="0" outlineLevelCol="0"/>
  <cols>
    <col collapsed="false" customWidth="false" hidden="false" outlineLevel="0" max="23" min="1" style="1" width="3.62"/>
    <col collapsed="false" customWidth="true" hidden="false" outlineLevel="0" max="24" min="24" style="1" width="3.24"/>
    <col collapsed="false" customWidth="false" hidden="false" outlineLevel="0" max="257" min="25" style="1" width="3.62"/>
  </cols>
  <sheetData>
    <row r="1" customFormat="false" ht="51" hidden="false" customHeight="true" outlineLevel="0" collapsed="false"/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S2" s="4" t="s">
        <v>32</v>
      </c>
      <c r="T2" s="4"/>
      <c r="U2" s="5"/>
      <c r="V2" s="5"/>
      <c r="W2" s="5"/>
      <c r="X2" s="5"/>
      <c r="Y2" s="5"/>
    </row>
    <row r="3" customFormat="false" ht="13.5" hidden="false" customHeight="false" outlineLevel="0" collapsed="false">
      <c r="S3" s="6" t="s">
        <v>33</v>
      </c>
      <c r="T3" s="6"/>
      <c r="U3" s="7"/>
      <c r="V3" s="7"/>
      <c r="W3" s="7"/>
      <c r="X3" s="7"/>
      <c r="Y3" s="7"/>
    </row>
    <row r="4" customFormat="false" ht="18.75" hidden="false" customHeight="false" outlineLevel="0" collapsed="false">
      <c r="L4" s="65" t="s">
        <v>34</v>
      </c>
      <c r="T4" s="66" t="s">
        <v>35</v>
      </c>
      <c r="U4" s="66"/>
      <c r="V4" s="66"/>
      <c r="W4" s="66"/>
      <c r="X4" s="66"/>
    </row>
    <row r="5" customFormat="false" ht="13.5" hidden="false" customHeight="false" outlineLevel="0" collapsed="false">
      <c r="T5" s="11" t="n">
        <f aca="false">[1]A!$D$18</f>
        <v>0</v>
      </c>
    </row>
    <row r="6" customFormat="false" ht="13.5" hidden="false" customHeight="false" outlineLevel="0" collapsed="false">
      <c r="A6" s="12"/>
      <c r="T6" s="11" t="n">
        <f aca="false">[1]A!$D$20</f>
        <v>0</v>
      </c>
    </row>
    <row r="7" customFormat="false" ht="18.75" hidden="false" customHeight="false" outlineLevel="0" collapsed="false">
      <c r="A7" s="16"/>
      <c r="B7" s="13"/>
      <c r="C7" s="13"/>
      <c r="D7" s="13"/>
      <c r="E7" s="54" t="n">
        <f aca="false">見積書!$E$7</f>
        <v>0</v>
      </c>
      <c r="F7" s="54"/>
      <c r="G7" s="54"/>
      <c r="H7" s="54"/>
      <c r="I7" s="54"/>
      <c r="J7" s="54"/>
      <c r="K7" s="54"/>
      <c r="L7" s="54"/>
      <c r="M7" s="54"/>
      <c r="N7" s="15" t="s">
        <v>3</v>
      </c>
    </row>
    <row r="8" customFormat="false" ht="13.5" hidden="false" customHeight="false" outlineLevel="0" collapsed="false">
      <c r="A8" s="16"/>
      <c r="H8" s="16"/>
      <c r="Q8" s="11" t="str">
        <f aca="false">"〒"&amp;[1]A!$D$6</f>
        <v>〒</v>
      </c>
      <c r="R8" s="17"/>
    </row>
    <row r="9" customFormat="false" ht="13.5" hidden="false" customHeight="false" outlineLevel="0" collapsed="false">
      <c r="A9" s="16"/>
      <c r="H9" s="16"/>
      <c r="Q9" s="19" t="n">
        <f aca="false">[1]A!$D$8</f>
        <v>0</v>
      </c>
      <c r="R9" s="19"/>
      <c r="S9" s="19"/>
      <c r="T9" s="19"/>
      <c r="U9" s="19"/>
      <c r="V9" s="19"/>
      <c r="W9" s="19"/>
      <c r="X9" s="19"/>
      <c r="Y9" s="19"/>
    </row>
    <row r="10" customFormat="false" ht="13.5" hidden="false" customHeight="false" outlineLevel="0" collapsed="false">
      <c r="A10" s="16"/>
      <c r="H10" s="16"/>
      <c r="Q10" s="1" t="str">
        <f aca="false">IF([1]A!$D$10="","",[1]A!$D$10)</f>
        <v/>
      </c>
    </row>
    <row r="11" customFormat="false" ht="13.5" hidden="false" customHeight="false" outlineLevel="0" collapsed="false">
      <c r="H11" s="16"/>
      <c r="Q11" s="19" t="n">
        <f aca="false">[1]A!$D$4</f>
        <v>0</v>
      </c>
      <c r="R11" s="19"/>
      <c r="S11" s="19"/>
      <c r="T11" s="19"/>
      <c r="U11" s="19"/>
      <c r="V11" s="19"/>
      <c r="W11" s="19"/>
      <c r="X11" s="19"/>
      <c r="Y11" s="19"/>
    </row>
    <row r="12" customFormat="false" ht="17.25" hidden="false" customHeight="false" outlineLevel="0" collapsed="false">
      <c r="A12" s="55" t="s">
        <v>36</v>
      </c>
      <c r="Q12" s="26" t="str">
        <f aca="false">"TEL　"&amp;[1]A!$D$14</f>
        <v>TEL　</v>
      </c>
      <c r="R12" s="26"/>
      <c r="S12" s="26"/>
      <c r="T12" s="26"/>
      <c r="U12" s="26"/>
      <c r="V12" s="26"/>
      <c r="W12" s="26"/>
      <c r="X12" s="26"/>
      <c r="Y12" s="26"/>
    </row>
    <row r="13" customFormat="false" ht="13.5" hidden="false" customHeight="false" outlineLevel="0" collapsed="false">
      <c r="Q13" s="26" t="str">
        <f aca="false">IF([1]A!$D$16="","","FAX　"&amp;[1]A!$D$16)</f>
        <v/>
      </c>
      <c r="R13" s="26"/>
      <c r="S13" s="26"/>
      <c r="T13" s="26"/>
      <c r="U13" s="26"/>
      <c r="V13" s="26"/>
      <c r="W13" s="26"/>
      <c r="X13" s="26"/>
      <c r="Y13" s="26"/>
    </row>
    <row r="14" customFormat="false" ht="13.5" hidden="false" customHeight="false" outlineLevel="0" collapsed="false">
      <c r="S14" s="27" t="s">
        <v>9</v>
      </c>
      <c r="T14" s="27"/>
      <c r="U14" s="28"/>
      <c r="V14" s="28"/>
      <c r="W14" s="28"/>
      <c r="X14" s="28"/>
      <c r="Y14" s="29"/>
    </row>
    <row r="15" customFormat="false" ht="6.75" hidden="false" customHeight="true" outlineLevel="0" collapsed="false"/>
    <row r="16" customFormat="false" ht="30.75" hidden="false" customHeight="true" outlineLevel="0" collapsed="false">
      <c r="A16" s="30"/>
      <c r="B16" s="31" t="s">
        <v>10</v>
      </c>
      <c r="C16" s="31"/>
      <c r="D16" s="31"/>
      <c r="E16" s="31"/>
      <c r="F16" s="32" t="n">
        <f aca="false">$Q$46</f>
        <v>0</v>
      </c>
      <c r="G16" s="32"/>
      <c r="H16" s="32"/>
      <c r="I16" s="32"/>
      <c r="J16" s="32"/>
      <c r="K16" s="31" t="s">
        <v>11</v>
      </c>
      <c r="L16" s="31"/>
      <c r="M16" s="31"/>
      <c r="N16" s="33" t="str">
        <f aca="false">IF(U16="","","5%")</f>
        <v/>
      </c>
      <c r="O16" s="33"/>
      <c r="P16" s="33"/>
      <c r="Q16" s="31" t="s">
        <v>12</v>
      </c>
      <c r="R16" s="31"/>
      <c r="S16" s="31"/>
      <c r="T16" s="31"/>
      <c r="U16" s="32" t="str">
        <f aca="false">IF(Q45=0,"",$Q$45)</f>
        <v/>
      </c>
      <c r="V16" s="32"/>
      <c r="W16" s="32"/>
      <c r="X16" s="32"/>
      <c r="Y16" s="30"/>
    </row>
    <row r="17" customFormat="false" ht="6.75" hidden="false" customHeight="true" outlineLevel="0" collapsed="false"/>
    <row r="18" customFormat="false" ht="24" hidden="false" customHeight="true" outlineLevel="0" collapsed="false">
      <c r="A18" s="56" t="s">
        <v>27</v>
      </c>
      <c r="B18" s="35" t="s">
        <v>28</v>
      </c>
      <c r="C18" s="35" t="s">
        <v>14</v>
      </c>
      <c r="D18" s="35"/>
      <c r="E18" s="35"/>
      <c r="F18" s="35"/>
      <c r="G18" s="35"/>
      <c r="H18" s="35"/>
      <c r="I18" s="35"/>
      <c r="J18" s="35"/>
      <c r="K18" s="35"/>
      <c r="L18" s="35" t="s">
        <v>15</v>
      </c>
      <c r="M18" s="35"/>
      <c r="N18" s="35"/>
      <c r="O18" s="35" t="s">
        <v>16</v>
      </c>
      <c r="P18" s="35"/>
      <c r="Q18" s="35" t="s">
        <v>17</v>
      </c>
      <c r="R18" s="35"/>
      <c r="S18" s="35"/>
      <c r="T18" s="35" t="s">
        <v>18</v>
      </c>
      <c r="U18" s="35"/>
      <c r="V18" s="35"/>
      <c r="W18" s="35"/>
      <c r="X18" s="36" t="s">
        <v>19</v>
      </c>
      <c r="Y18" s="36"/>
    </row>
    <row r="19" customFormat="false" ht="20.1" hidden="false" customHeight="true" outlineLevel="0" collapsed="false">
      <c r="A19" s="57"/>
      <c r="B19" s="58"/>
      <c r="C19" s="59" t="str">
        <f aca="false">IF(見積書!$C$19="","",見積書!$C$19)</f>
        <v/>
      </c>
      <c r="D19" s="59"/>
      <c r="E19" s="59"/>
      <c r="F19" s="59"/>
      <c r="G19" s="59"/>
      <c r="H19" s="59"/>
      <c r="I19" s="59"/>
      <c r="J19" s="59"/>
      <c r="K19" s="59"/>
      <c r="L19" s="39" t="str">
        <f aca="false">IF(見積書!L19="","",見積書!L19)</f>
        <v/>
      </c>
      <c r="M19" s="39"/>
      <c r="N19" s="39"/>
      <c r="O19" s="40" t="str">
        <f aca="false">IF(見積書!O19="","",見積書!O19)</f>
        <v/>
      </c>
      <c r="P19" s="40"/>
      <c r="Q19" s="41" t="str">
        <f aca="false">IF(見積書!Q19="","",見積書!Q19)</f>
        <v/>
      </c>
      <c r="R19" s="41"/>
      <c r="S19" s="41"/>
      <c r="T19" s="41" t="str">
        <f aca="false">IF(Q19="","",L19*Q19)</f>
        <v/>
      </c>
      <c r="U19" s="41"/>
      <c r="V19" s="41"/>
      <c r="W19" s="41"/>
      <c r="X19" s="42"/>
      <c r="Y19" s="42"/>
    </row>
    <row r="20" customFormat="false" ht="20.1" hidden="false" customHeight="true" outlineLevel="0" collapsed="false">
      <c r="A20" s="60"/>
      <c r="B20" s="61"/>
      <c r="C20" s="62" t="str">
        <f aca="false">IF(見積書!$C$20="","",見積書!$C$20)</f>
        <v/>
      </c>
      <c r="D20" s="62"/>
      <c r="E20" s="62"/>
      <c r="F20" s="62"/>
      <c r="G20" s="62"/>
      <c r="H20" s="62"/>
      <c r="I20" s="62"/>
      <c r="J20" s="62"/>
      <c r="K20" s="62"/>
      <c r="L20" s="45" t="str">
        <f aca="false">IF(見積書!L20="","",見積書!L20)</f>
        <v/>
      </c>
      <c r="M20" s="45"/>
      <c r="N20" s="45"/>
      <c r="O20" s="40" t="str">
        <f aca="false">IF(見積書!O20="","",見積書!O20)</f>
        <v/>
      </c>
      <c r="P20" s="40"/>
      <c r="Q20" s="46" t="str">
        <f aca="false">IF(見積書!Q20="","",見積書!Q20)</f>
        <v/>
      </c>
      <c r="R20" s="46"/>
      <c r="S20" s="46"/>
      <c r="T20" s="46" t="str">
        <f aca="false">IF(Q20="","",L20*Q20)</f>
        <v/>
      </c>
      <c r="U20" s="46"/>
      <c r="V20" s="46"/>
      <c r="W20" s="46"/>
      <c r="X20" s="47"/>
      <c r="Y20" s="47"/>
    </row>
    <row r="21" customFormat="false" ht="20.1" hidden="false" customHeight="true" outlineLevel="0" collapsed="false">
      <c r="A21" s="60"/>
      <c r="B21" s="61"/>
      <c r="C21" s="62" t="str">
        <f aca="false">IF(見積書!$C$21="","",見積書!$C$21)</f>
        <v/>
      </c>
      <c r="D21" s="62"/>
      <c r="E21" s="62"/>
      <c r="F21" s="62"/>
      <c r="G21" s="62"/>
      <c r="H21" s="62"/>
      <c r="I21" s="62"/>
      <c r="J21" s="62"/>
      <c r="K21" s="62"/>
      <c r="L21" s="45" t="str">
        <f aca="false">IF(見積書!L21="","",見積書!L21)</f>
        <v/>
      </c>
      <c r="M21" s="45"/>
      <c r="N21" s="45"/>
      <c r="O21" s="40" t="str">
        <f aca="false">IF(見積書!O21="","",見積書!O21)</f>
        <v/>
      </c>
      <c r="P21" s="40"/>
      <c r="Q21" s="46" t="str">
        <f aca="false">IF(見積書!Q21="","",見積書!Q21)</f>
        <v/>
      </c>
      <c r="R21" s="46"/>
      <c r="S21" s="46"/>
      <c r="T21" s="46" t="str">
        <f aca="false">IF(Q21="","",L21*Q21)</f>
        <v/>
      </c>
      <c r="U21" s="46"/>
      <c r="V21" s="46"/>
      <c r="W21" s="46"/>
      <c r="X21" s="47"/>
      <c r="Y21" s="47"/>
    </row>
    <row r="22" customFormat="false" ht="20.1" hidden="false" customHeight="true" outlineLevel="0" collapsed="false">
      <c r="A22" s="60"/>
      <c r="B22" s="61"/>
      <c r="C22" s="62" t="str">
        <f aca="false">IF(見積書!$C$22="","",見積書!$C$22)</f>
        <v/>
      </c>
      <c r="D22" s="62"/>
      <c r="E22" s="62"/>
      <c r="F22" s="62"/>
      <c r="G22" s="62"/>
      <c r="H22" s="62"/>
      <c r="I22" s="62"/>
      <c r="J22" s="62"/>
      <c r="K22" s="62"/>
      <c r="L22" s="45" t="str">
        <f aca="false">IF(見積書!L22="","",見積書!L22)</f>
        <v/>
      </c>
      <c r="M22" s="45"/>
      <c r="N22" s="45"/>
      <c r="O22" s="40" t="str">
        <f aca="false">IF(見積書!O22="","",見積書!O22)</f>
        <v/>
      </c>
      <c r="P22" s="40"/>
      <c r="Q22" s="46" t="str">
        <f aca="false">IF(見積書!Q22="","",見積書!Q22)</f>
        <v/>
      </c>
      <c r="R22" s="46"/>
      <c r="S22" s="46"/>
      <c r="T22" s="46" t="str">
        <f aca="false">IF(Q22="","",L22*Q22)</f>
        <v/>
      </c>
      <c r="U22" s="46"/>
      <c r="V22" s="46"/>
      <c r="W22" s="46"/>
      <c r="X22" s="47"/>
      <c r="Y22" s="47"/>
    </row>
    <row r="23" customFormat="false" ht="20.1" hidden="false" customHeight="true" outlineLevel="0" collapsed="false">
      <c r="A23" s="60"/>
      <c r="B23" s="61"/>
      <c r="C23" s="62" t="str">
        <f aca="false">IF(見積書!$C$23="","",見積書!$C$23)</f>
        <v/>
      </c>
      <c r="D23" s="62"/>
      <c r="E23" s="62"/>
      <c r="F23" s="62"/>
      <c r="G23" s="62"/>
      <c r="H23" s="62"/>
      <c r="I23" s="62"/>
      <c r="J23" s="62"/>
      <c r="K23" s="62"/>
      <c r="L23" s="45" t="str">
        <f aca="false">IF(見積書!L23="","",見積書!L23)</f>
        <v/>
      </c>
      <c r="M23" s="45"/>
      <c r="N23" s="45"/>
      <c r="O23" s="40" t="str">
        <f aca="false">IF(見積書!O23="","",見積書!O23)</f>
        <v/>
      </c>
      <c r="P23" s="40"/>
      <c r="Q23" s="46" t="str">
        <f aca="false">IF(見積書!Q23="","",見積書!Q23)</f>
        <v/>
      </c>
      <c r="R23" s="46"/>
      <c r="S23" s="46"/>
      <c r="T23" s="46" t="str">
        <f aca="false">IF(Q23="","",L23*Q23)</f>
        <v/>
      </c>
      <c r="U23" s="46"/>
      <c r="V23" s="46"/>
      <c r="W23" s="46"/>
      <c r="X23" s="47"/>
      <c r="Y23" s="47"/>
    </row>
    <row r="24" customFormat="false" ht="20.1" hidden="false" customHeight="true" outlineLevel="0" collapsed="false">
      <c r="A24" s="60"/>
      <c r="B24" s="61"/>
      <c r="C24" s="62" t="str">
        <f aca="false">IF(見積書!$C$24="","",見積書!$C$24)</f>
        <v/>
      </c>
      <c r="D24" s="62"/>
      <c r="E24" s="62"/>
      <c r="F24" s="62"/>
      <c r="G24" s="62"/>
      <c r="H24" s="62"/>
      <c r="I24" s="62"/>
      <c r="J24" s="62"/>
      <c r="K24" s="62"/>
      <c r="L24" s="45" t="str">
        <f aca="false">IF(見積書!L24="","",見積書!L24)</f>
        <v/>
      </c>
      <c r="M24" s="45"/>
      <c r="N24" s="45"/>
      <c r="O24" s="40" t="str">
        <f aca="false">IF(見積書!O24="","",見積書!O24)</f>
        <v/>
      </c>
      <c r="P24" s="40"/>
      <c r="Q24" s="46" t="str">
        <f aca="false">IF(見積書!Q24="","",見積書!Q24)</f>
        <v/>
      </c>
      <c r="R24" s="46"/>
      <c r="S24" s="46"/>
      <c r="T24" s="46" t="str">
        <f aca="false">IF(Q24="","",L24*Q24)</f>
        <v/>
      </c>
      <c r="U24" s="46"/>
      <c r="V24" s="46"/>
      <c r="W24" s="46"/>
      <c r="X24" s="47"/>
      <c r="Y24" s="47"/>
    </row>
    <row r="25" customFormat="false" ht="20.1" hidden="false" customHeight="true" outlineLevel="0" collapsed="false">
      <c r="A25" s="60"/>
      <c r="B25" s="61"/>
      <c r="C25" s="62" t="str">
        <f aca="false">IF(見積書!$C$25="","",見積書!$C$25)</f>
        <v/>
      </c>
      <c r="D25" s="62"/>
      <c r="E25" s="62"/>
      <c r="F25" s="62"/>
      <c r="G25" s="62"/>
      <c r="H25" s="62"/>
      <c r="I25" s="62"/>
      <c r="J25" s="62"/>
      <c r="K25" s="62"/>
      <c r="L25" s="45" t="str">
        <f aca="false">IF(見積書!L25="","",見積書!L25)</f>
        <v/>
      </c>
      <c r="M25" s="45"/>
      <c r="N25" s="45"/>
      <c r="O25" s="40" t="str">
        <f aca="false">IF(見積書!O25="","",見積書!O25)</f>
        <v/>
      </c>
      <c r="P25" s="40"/>
      <c r="Q25" s="46" t="str">
        <f aca="false">IF(見積書!Q25="","",見積書!Q25)</f>
        <v/>
      </c>
      <c r="R25" s="46"/>
      <c r="S25" s="46"/>
      <c r="T25" s="46" t="str">
        <f aca="false">IF(Q25="","",L25*Q25)</f>
        <v/>
      </c>
      <c r="U25" s="46"/>
      <c r="V25" s="46"/>
      <c r="W25" s="46"/>
      <c r="X25" s="47"/>
      <c r="Y25" s="47"/>
    </row>
    <row r="26" customFormat="false" ht="20.1" hidden="false" customHeight="true" outlineLevel="0" collapsed="false">
      <c r="A26" s="60"/>
      <c r="B26" s="61"/>
      <c r="C26" s="62" t="str">
        <f aca="false">IF(見積書!$C$26="","",見積書!$C$26)</f>
        <v/>
      </c>
      <c r="D26" s="62"/>
      <c r="E26" s="62"/>
      <c r="F26" s="62"/>
      <c r="G26" s="62"/>
      <c r="H26" s="62"/>
      <c r="I26" s="62"/>
      <c r="J26" s="62"/>
      <c r="K26" s="62"/>
      <c r="L26" s="45" t="str">
        <f aca="false">IF(見積書!L26="","",見積書!L26)</f>
        <v/>
      </c>
      <c r="M26" s="45"/>
      <c r="N26" s="45"/>
      <c r="O26" s="40" t="str">
        <f aca="false">IF(見積書!O26="","",見積書!O26)</f>
        <v/>
      </c>
      <c r="P26" s="40"/>
      <c r="Q26" s="46" t="str">
        <f aca="false">IF(見積書!Q26="","",見積書!Q26)</f>
        <v/>
      </c>
      <c r="R26" s="46"/>
      <c r="S26" s="46"/>
      <c r="T26" s="46" t="str">
        <f aca="false">IF(Q26="","",L26*Q26)</f>
        <v/>
      </c>
      <c r="U26" s="46"/>
      <c r="V26" s="46"/>
      <c r="W26" s="46"/>
      <c r="X26" s="47"/>
      <c r="Y26" s="47"/>
    </row>
    <row r="27" customFormat="false" ht="20.1" hidden="false" customHeight="true" outlineLevel="0" collapsed="false">
      <c r="A27" s="60"/>
      <c r="B27" s="61"/>
      <c r="C27" s="62" t="str">
        <f aca="false">IF(見積書!$C$27="","",見積書!$C$27)</f>
        <v/>
      </c>
      <c r="D27" s="62"/>
      <c r="E27" s="62"/>
      <c r="F27" s="62"/>
      <c r="G27" s="62"/>
      <c r="H27" s="62"/>
      <c r="I27" s="62"/>
      <c r="J27" s="62"/>
      <c r="K27" s="62"/>
      <c r="L27" s="45" t="str">
        <f aca="false">IF(見積書!L27="","",見積書!L27)</f>
        <v/>
      </c>
      <c r="M27" s="45"/>
      <c r="N27" s="45"/>
      <c r="O27" s="40" t="str">
        <f aca="false">IF(見積書!O27="","",見積書!O27)</f>
        <v/>
      </c>
      <c r="P27" s="40"/>
      <c r="Q27" s="46" t="str">
        <f aca="false">IF(見積書!Q27="","",見積書!Q27)</f>
        <v/>
      </c>
      <c r="R27" s="46"/>
      <c r="S27" s="46"/>
      <c r="T27" s="46" t="str">
        <f aca="false">IF(Q27="","",L27*Q27)</f>
        <v/>
      </c>
      <c r="U27" s="46"/>
      <c r="V27" s="46"/>
      <c r="W27" s="46"/>
      <c r="X27" s="47"/>
      <c r="Y27" s="47"/>
    </row>
    <row r="28" customFormat="false" ht="20.1" hidden="false" customHeight="true" outlineLevel="0" collapsed="false">
      <c r="A28" s="60"/>
      <c r="B28" s="61"/>
      <c r="C28" s="62" t="str">
        <f aca="false">IF(見積書!$C$28="","",見積書!$C$28)</f>
        <v/>
      </c>
      <c r="D28" s="62"/>
      <c r="E28" s="62"/>
      <c r="F28" s="62"/>
      <c r="G28" s="62"/>
      <c r="H28" s="62"/>
      <c r="I28" s="62"/>
      <c r="J28" s="62"/>
      <c r="K28" s="62"/>
      <c r="L28" s="45" t="str">
        <f aca="false">IF(見積書!L28="","",見積書!L28)</f>
        <v/>
      </c>
      <c r="M28" s="45"/>
      <c r="N28" s="45"/>
      <c r="O28" s="40" t="str">
        <f aca="false">IF(見積書!O28="","",見積書!O28)</f>
        <v/>
      </c>
      <c r="P28" s="40"/>
      <c r="Q28" s="46" t="str">
        <f aca="false">IF(見積書!Q28="","",見積書!Q28)</f>
        <v/>
      </c>
      <c r="R28" s="46"/>
      <c r="S28" s="46"/>
      <c r="T28" s="46" t="str">
        <f aca="false">IF(Q28="","",L28*Q28)</f>
        <v/>
      </c>
      <c r="U28" s="46"/>
      <c r="V28" s="46"/>
      <c r="W28" s="46"/>
      <c r="X28" s="47"/>
      <c r="Y28" s="47"/>
    </row>
    <row r="29" customFormat="false" ht="20.1" hidden="false" customHeight="true" outlineLevel="0" collapsed="false">
      <c r="A29" s="60"/>
      <c r="B29" s="61"/>
      <c r="C29" s="62" t="str">
        <f aca="false">IF(見積書!$C$29="","",見積書!$C$29)</f>
        <v/>
      </c>
      <c r="D29" s="62"/>
      <c r="E29" s="62"/>
      <c r="F29" s="62"/>
      <c r="G29" s="62"/>
      <c r="H29" s="62"/>
      <c r="I29" s="62"/>
      <c r="J29" s="62"/>
      <c r="K29" s="62"/>
      <c r="L29" s="45" t="str">
        <f aca="false">IF(見積書!L29="","",見積書!L29)</f>
        <v/>
      </c>
      <c r="M29" s="45"/>
      <c r="N29" s="45"/>
      <c r="O29" s="40" t="str">
        <f aca="false">IF(見積書!O29="","",見積書!O29)</f>
        <v/>
      </c>
      <c r="P29" s="40"/>
      <c r="Q29" s="46" t="str">
        <f aca="false">IF(見積書!Q29="","",見積書!Q29)</f>
        <v/>
      </c>
      <c r="R29" s="46"/>
      <c r="S29" s="46"/>
      <c r="T29" s="46" t="str">
        <f aca="false">IF(Q29="","",L29*Q29)</f>
        <v/>
      </c>
      <c r="U29" s="46"/>
      <c r="V29" s="46"/>
      <c r="W29" s="46"/>
      <c r="X29" s="47"/>
      <c r="Y29" s="47"/>
    </row>
    <row r="30" customFormat="false" ht="20.1" hidden="false" customHeight="true" outlineLevel="0" collapsed="false">
      <c r="A30" s="60"/>
      <c r="B30" s="61"/>
      <c r="C30" s="62" t="str">
        <f aca="false">IF(見積書!$C$30="","",見積書!$C$30)</f>
        <v/>
      </c>
      <c r="D30" s="62"/>
      <c r="E30" s="62"/>
      <c r="F30" s="62"/>
      <c r="G30" s="62"/>
      <c r="H30" s="62"/>
      <c r="I30" s="62"/>
      <c r="J30" s="62"/>
      <c r="K30" s="62"/>
      <c r="L30" s="45" t="str">
        <f aca="false">IF(見積書!L30="","",見積書!L30)</f>
        <v/>
      </c>
      <c r="M30" s="45"/>
      <c r="N30" s="45"/>
      <c r="O30" s="40" t="str">
        <f aca="false">IF(見積書!O30="","",見積書!O30)</f>
        <v/>
      </c>
      <c r="P30" s="40"/>
      <c r="Q30" s="46" t="str">
        <f aca="false">IF(見積書!Q30="","",見積書!Q30)</f>
        <v/>
      </c>
      <c r="R30" s="46"/>
      <c r="S30" s="46"/>
      <c r="T30" s="46" t="str">
        <f aca="false">IF(Q30="","",L30*Q30)</f>
        <v/>
      </c>
      <c r="U30" s="46"/>
      <c r="V30" s="46"/>
      <c r="W30" s="46"/>
      <c r="X30" s="47"/>
      <c r="Y30" s="47"/>
    </row>
    <row r="31" customFormat="false" ht="20.1" hidden="false" customHeight="true" outlineLevel="0" collapsed="false">
      <c r="A31" s="60"/>
      <c r="B31" s="61"/>
      <c r="C31" s="62" t="str">
        <f aca="false">IF(見積書!$C$31="","",見積書!$C$31)</f>
        <v/>
      </c>
      <c r="D31" s="62"/>
      <c r="E31" s="62"/>
      <c r="F31" s="62"/>
      <c r="G31" s="62"/>
      <c r="H31" s="62"/>
      <c r="I31" s="62"/>
      <c r="J31" s="62"/>
      <c r="K31" s="62"/>
      <c r="L31" s="45" t="str">
        <f aca="false">IF(見積書!L31="","",見積書!L31)</f>
        <v/>
      </c>
      <c r="M31" s="45"/>
      <c r="N31" s="45"/>
      <c r="O31" s="40" t="str">
        <f aca="false">IF(見積書!O31="","",見積書!O31)</f>
        <v/>
      </c>
      <c r="P31" s="40"/>
      <c r="Q31" s="46" t="str">
        <f aca="false">IF(見積書!Q31="","",見積書!Q31)</f>
        <v/>
      </c>
      <c r="R31" s="46"/>
      <c r="S31" s="46"/>
      <c r="T31" s="46" t="str">
        <f aca="false">IF(Q31="","",L31*Q31)</f>
        <v/>
      </c>
      <c r="U31" s="46"/>
      <c r="V31" s="46"/>
      <c r="W31" s="46"/>
      <c r="X31" s="47"/>
      <c r="Y31" s="47"/>
    </row>
    <row r="32" customFormat="false" ht="20.1" hidden="false" customHeight="true" outlineLevel="0" collapsed="false">
      <c r="A32" s="60"/>
      <c r="B32" s="61"/>
      <c r="C32" s="62" t="str">
        <f aca="false">IF(見積書!$C$32="","",見積書!$C$32)</f>
        <v/>
      </c>
      <c r="D32" s="62"/>
      <c r="E32" s="62"/>
      <c r="F32" s="62"/>
      <c r="G32" s="62"/>
      <c r="H32" s="62"/>
      <c r="I32" s="62"/>
      <c r="J32" s="62"/>
      <c r="K32" s="62"/>
      <c r="L32" s="45" t="str">
        <f aca="false">IF(見積書!L32="","",見積書!L32)</f>
        <v/>
      </c>
      <c r="M32" s="45"/>
      <c r="N32" s="45"/>
      <c r="O32" s="40" t="str">
        <f aca="false">IF(見積書!O32="","",見積書!O32)</f>
        <v/>
      </c>
      <c r="P32" s="40"/>
      <c r="Q32" s="46" t="str">
        <f aca="false">IF(見積書!Q32="","",見積書!Q32)</f>
        <v/>
      </c>
      <c r="R32" s="46"/>
      <c r="S32" s="46"/>
      <c r="T32" s="46" t="str">
        <f aca="false">IF(Q32="","",L32*Q32)</f>
        <v/>
      </c>
      <c r="U32" s="46"/>
      <c r="V32" s="46"/>
      <c r="W32" s="46"/>
      <c r="X32" s="47"/>
      <c r="Y32" s="47"/>
    </row>
    <row r="33" customFormat="false" ht="20.1" hidden="false" customHeight="true" outlineLevel="0" collapsed="false">
      <c r="A33" s="60"/>
      <c r="B33" s="61"/>
      <c r="C33" s="62" t="str">
        <f aca="false">IF(見積書!$C$33="","",見積書!$C$33)</f>
        <v/>
      </c>
      <c r="D33" s="62"/>
      <c r="E33" s="62"/>
      <c r="F33" s="62"/>
      <c r="G33" s="62"/>
      <c r="H33" s="62"/>
      <c r="I33" s="62"/>
      <c r="J33" s="62"/>
      <c r="K33" s="62"/>
      <c r="L33" s="45" t="str">
        <f aca="false">IF(見積書!L33="","",見積書!L33)</f>
        <v/>
      </c>
      <c r="M33" s="45"/>
      <c r="N33" s="45"/>
      <c r="O33" s="40" t="str">
        <f aca="false">IF(見積書!O33="","",見積書!O33)</f>
        <v/>
      </c>
      <c r="P33" s="40"/>
      <c r="Q33" s="46" t="str">
        <f aca="false">IF(見積書!Q33="","",見積書!Q33)</f>
        <v/>
      </c>
      <c r="R33" s="46"/>
      <c r="S33" s="46"/>
      <c r="T33" s="46" t="str">
        <f aca="false">IF(Q33="","",L33*Q33)</f>
        <v/>
      </c>
      <c r="U33" s="46"/>
      <c r="V33" s="46"/>
      <c r="W33" s="46"/>
      <c r="X33" s="47"/>
      <c r="Y33" s="47"/>
    </row>
    <row r="34" customFormat="false" ht="20.1" hidden="false" customHeight="true" outlineLevel="0" collapsed="false">
      <c r="A34" s="60"/>
      <c r="B34" s="61"/>
      <c r="C34" s="62" t="str">
        <f aca="false">IF(見積書!$C$34="","",見積書!$C$34)</f>
        <v/>
      </c>
      <c r="D34" s="62"/>
      <c r="E34" s="62"/>
      <c r="F34" s="62"/>
      <c r="G34" s="62"/>
      <c r="H34" s="62"/>
      <c r="I34" s="62"/>
      <c r="J34" s="62"/>
      <c r="K34" s="62"/>
      <c r="L34" s="45" t="str">
        <f aca="false">IF(見積書!L34="","",見積書!L34)</f>
        <v/>
      </c>
      <c r="M34" s="45"/>
      <c r="N34" s="45"/>
      <c r="O34" s="40" t="str">
        <f aca="false">IF(見積書!O34="","",見積書!O34)</f>
        <v/>
      </c>
      <c r="P34" s="40"/>
      <c r="Q34" s="46" t="str">
        <f aca="false">IF(見積書!Q34="","",見積書!Q34)</f>
        <v/>
      </c>
      <c r="R34" s="46"/>
      <c r="S34" s="46"/>
      <c r="T34" s="46" t="str">
        <f aca="false">IF(Q34="","",L34*Q34)</f>
        <v/>
      </c>
      <c r="U34" s="46"/>
      <c r="V34" s="46"/>
      <c r="W34" s="46"/>
      <c r="X34" s="47"/>
      <c r="Y34" s="47"/>
    </row>
    <row r="35" customFormat="false" ht="20.1" hidden="false" customHeight="true" outlineLevel="0" collapsed="false">
      <c r="A35" s="60"/>
      <c r="B35" s="61"/>
      <c r="C35" s="62" t="str">
        <f aca="false">IF(見積書!$C$35="","",見積書!$C$35)</f>
        <v/>
      </c>
      <c r="D35" s="62"/>
      <c r="E35" s="62"/>
      <c r="F35" s="62"/>
      <c r="G35" s="62"/>
      <c r="H35" s="62"/>
      <c r="I35" s="62"/>
      <c r="J35" s="62"/>
      <c r="K35" s="62"/>
      <c r="L35" s="45" t="str">
        <f aca="false">IF(見積書!L35="","",見積書!L35)</f>
        <v/>
      </c>
      <c r="M35" s="45"/>
      <c r="N35" s="45"/>
      <c r="O35" s="40" t="str">
        <f aca="false">IF(見積書!O35="","",見積書!O35)</f>
        <v/>
      </c>
      <c r="P35" s="40"/>
      <c r="Q35" s="46" t="str">
        <f aca="false">IF(見積書!Q35="","",見積書!Q35)</f>
        <v/>
      </c>
      <c r="R35" s="46"/>
      <c r="S35" s="46"/>
      <c r="T35" s="46" t="str">
        <f aca="false">IF(Q35="","",L35*Q35)</f>
        <v/>
      </c>
      <c r="U35" s="46"/>
      <c r="V35" s="46"/>
      <c r="W35" s="46"/>
      <c r="X35" s="47"/>
      <c r="Y35" s="47"/>
    </row>
    <row r="36" customFormat="false" ht="20.1" hidden="false" customHeight="true" outlineLevel="0" collapsed="false">
      <c r="A36" s="60"/>
      <c r="B36" s="61"/>
      <c r="C36" s="62" t="str">
        <f aca="false">IF(見積書!$C$36="","",見積書!$C$36)</f>
        <v/>
      </c>
      <c r="D36" s="62"/>
      <c r="E36" s="62"/>
      <c r="F36" s="62"/>
      <c r="G36" s="62"/>
      <c r="H36" s="62"/>
      <c r="I36" s="62"/>
      <c r="J36" s="62"/>
      <c r="K36" s="62"/>
      <c r="L36" s="45" t="str">
        <f aca="false">IF(見積書!L36="","",見積書!L36)</f>
        <v/>
      </c>
      <c r="M36" s="45"/>
      <c r="N36" s="45"/>
      <c r="O36" s="40" t="str">
        <f aca="false">IF(見積書!O36="","",見積書!O36)</f>
        <v/>
      </c>
      <c r="P36" s="40"/>
      <c r="Q36" s="46" t="str">
        <f aca="false">IF(見積書!Q36="","",見積書!Q36)</f>
        <v/>
      </c>
      <c r="R36" s="46"/>
      <c r="S36" s="46"/>
      <c r="T36" s="46" t="str">
        <f aca="false">IF(Q36="","",L36*Q36)</f>
        <v/>
      </c>
      <c r="U36" s="46"/>
      <c r="V36" s="46"/>
      <c r="W36" s="46"/>
      <c r="X36" s="47"/>
      <c r="Y36" s="47"/>
    </row>
    <row r="37" customFormat="false" ht="20.1" hidden="false" customHeight="true" outlineLevel="0" collapsed="false">
      <c r="A37" s="60"/>
      <c r="B37" s="61"/>
      <c r="C37" s="62" t="str">
        <f aca="false">IF(見積書!$C$37="","",見積書!$C$37)</f>
        <v/>
      </c>
      <c r="D37" s="62"/>
      <c r="E37" s="62"/>
      <c r="F37" s="62"/>
      <c r="G37" s="62"/>
      <c r="H37" s="62"/>
      <c r="I37" s="62"/>
      <c r="J37" s="62"/>
      <c r="K37" s="62"/>
      <c r="L37" s="45" t="str">
        <f aca="false">IF(見積書!L37="","",見積書!L37)</f>
        <v/>
      </c>
      <c r="M37" s="45"/>
      <c r="N37" s="45"/>
      <c r="O37" s="40" t="str">
        <f aca="false">IF(見積書!O37="","",見積書!O37)</f>
        <v/>
      </c>
      <c r="P37" s="40"/>
      <c r="Q37" s="46" t="str">
        <f aca="false">IF(見積書!Q37="","",見積書!Q37)</f>
        <v/>
      </c>
      <c r="R37" s="46"/>
      <c r="S37" s="46"/>
      <c r="T37" s="46" t="str">
        <f aca="false">IF(Q37="","",L37*Q37)</f>
        <v/>
      </c>
      <c r="U37" s="46"/>
      <c r="V37" s="46"/>
      <c r="W37" s="46"/>
      <c r="X37" s="47"/>
      <c r="Y37" s="47"/>
    </row>
    <row r="38" customFormat="false" ht="20.1" hidden="false" customHeight="true" outlineLevel="0" collapsed="false">
      <c r="A38" s="60"/>
      <c r="B38" s="61"/>
      <c r="C38" s="62" t="str">
        <f aca="false">IF(見積書!$C$38="","",見積書!$C$38)</f>
        <v/>
      </c>
      <c r="D38" s="62"/>
      <c r="E38" s="62"/>
      <c r="F38" s="62"/>
      <c r="G38" s="62"/>
      <c r="H38" s="62"/>
      <c r="I38" s="62"/>
      <c r="J38" s="62"/>
      <c r="K38" s="62"/>
      <c r="L38" s="45" t="str">
        <f aca="false">IF(見積書!L38="","",見積書!L38)</f>
        <v/>
      </c>
      <c r="M38" s="45"/>
      <c r="N38" s="45"/>
      <c r="O38" s="40" t="str">
        <f aca="false">IF(見積書!O38="","",見積書!O38)</f>
        <v/>
      </c>
      <c r="P38" s="40"/>
      <c r="Q38" s="46" t="str">
        <f aca="false">IF(見積書!Q38="","",見積書!Q38)</f>
        <v/>
      </c>
      <c r="R38" s="46"/>
      <c r="S38" s="46"/>
      <c r="T38" s="46" t="str">
        <f aca="false">IF(Q38="","",L38*Q38)</f>
        <v/>
      </c>
      <c r="U38" s="46"/>
      <c r="V38" s="46"/>
      <c r="W38" s="46"/>
      <c r="X38" s="47"/>
      <c r="Y38" s="47"/>
    </row>
    <row r="39" customFormat="false" ht="20.1" hidden="false" customHeight="true" outlineLevel="0" collapsed="false">
      <c r="A39" s="60"/>
      <c r="B39" s="61"/>
      <c r="C39" s="62" t="str">
        <f aca="false">IF(見積書!$C$39="","",見積書!$C$39)</f>
        <v/>
      </c>
      <c r="D39" s="62"/>
      <c r="E39" s="62"/>
      <c r="F39" s="62"/>
      <c r="G39" s="62"/>
      <c r="H39" s="62"/>
      <c r="I39" s="62"/>
      <c r="J39" s="62"/>
      <c r="K39" s="62"/>
      <c r="L39" s="45" t="str">
        <f aca="false">IF(見積書!L39="","",見積書!L39)</f>
        <v/>
      </c>
      <c r="M39" s="45"/>
      <c r="N39" s="45"/>
      <c r="O39" s="40" t="str">
        <f aca="false">IF(見積書!O39="","",見積書!O39)</f>
        <v/>
      </c>
      <c r="P39" s="40"/>
      <c r="Q39" s="46" t="str">
        <f aca="false">IF(見積書!Q39="","",見積書!Q39)</f>
        <v/>
      </c>
      <c r="R39" s="46"/>
      <c r="S39" s="46"/>
      <c r="T39" s="46" t="str">
        <f aca="false">IF(Q39="","",L39*Q39)</f>
        <v/>
      </c>
      <c r="U39" s="46"/>
      <c r="V39" s="46"/>
      <c r="W39" s="46"/>
      <c r="X39" s="47"/>
      <c r="Y39" s="47"/>
    </row>
    <row r="40" customFormat="false" ht="20.1" hidden="false" customHeight="true" outlineLevel="0" collapsed="false">
      <c r="A40" s="60"/>
      <c r="B40" s="61"/>
      <c r="C40" s="62" t="str">
        <f aca="false">IF(見積書!$C$40="","",見積書!$C$40)</f>
        <v/>
      </c>
      <c r="D40" s="62"/>
      <c r="E40" s="62"/>
      <c r="F40" s="62"/>
      <c r="G40" s="62"/>
      <c r="H40" s="62"/>
      <c r="I40" s="62"/>
      <c r="J40" s="62"/>
      <c r="K40" s="62"/>
      <c r="L40" s="45" t="str">
        <f aca="false">IF(見積書!L40="","",見積書!L40)</f>
        <v/>
      </c>
      <c r="M40" s="45"/>
      <c r="N40" s="45"/>
      <c r="O40" s="40" t="str">
        <f aca="false">IF(見積書!O40="","",見積書!O40)</f>
        <v/>
      </c>
      <c r="P40" s="40"/>
      <c r="Q40" s="46" t="str">
        <f aca="false">IF(見積書!Q40="","",見積書!Q40)</f>
        <v/>
      </c>
      <c r="R40" s="46"/>
      <c r="S40" s="46"/>
      <c r="T40" s="46" t="str">
        <f aca="false">IF(Q40="","",L40*Q40)</f>
        <v/>
      </c>
      <c r="U40" s="46"/>
      <c r="V40" s="46"/>
      <c r="W40" s="46"/>
      <c r="X40" s="47"/>
      <c r="Y40" s="47"/>
    </row>
    <row r="41" customFormat="false" ht="20.1" hidden="false" customHeight="true" outlineLevel="0" collapsed="false">
      <c r="A41" s="60"/>
      <c r="B41" s="61"/>
      <c r="C41" s="62" t="str">
        <f aca="false">IF(見積書!$C$41="","",見積書!$C$41)</f>
        <v/>
      </c>
      <c r="D41" s="62"/>
      <c r="E41" s="62"/>
      <c r="F41" s="62"/>
      <c r="G41" s="62"/>
      <c r="H41" s="62"/>
      <c r="I41" s="62"/>
      <c r="J41" s="62"/>
      <c r="K41" s="62"/>
      <c r="L41" s="45" t="str">
        <f aca="false">IF(見積書!L41="","",見積書!L41)</f>
        <v/>
      </c>
      <c r="M41" s="45"/>
      <c r="N41" s="45"/>
      <c r="O41" s="40" t="str">
        <f aca="false">IF(見積書!O41="","",見積書!O41)</f>
        <v/>
      </c>
      <c r="P41" s="40"/>
      <c r="Q41" s="46" t="str">
        <f aca="false">IF(見積書!Q41="","",見積書!Q41)</f>
        <v/>
      </c>
      <c r="R41" s="46"/>
      <c r="S41" s="46"/>
      <c r="T41" s="46" t="str">
        <f aca="false">IF(Q41="","",L41*Q41)</f>
        <v/>
      </c>
      <c r="U41" s="46"/>
      <c r="V41" s="46"/>
      <c r="W41" s="46"/>
      <c r="X41" s="47"/>
      <c r="Y41" s="47"/>
    </row>
    <row r="42" customFormat="false" ht="20.1" hidden="false" customHeight="true" outlineLevel="0" collapsed="false">
      <c r="A42" s="60"/>
      <c r="B42" s="61"/>
      <c r="C42" s="62" t="str">
        <f aca="false">IF(見積書!$C$42="","",見積書!$C$42)</f>
        <v/>
      </c>
      <c r="D42" s="62"/>
      <c r="E42" s="62"/>
      <c r="F42" s="62"/>
      <c r="G42" s="62"/>
      <c r="H42" s="62"/>
      <c r="I42" s="62"/>
      <c r="J42" s="62"/>
      <c r="K42" s="62"/>
      <c r="L42" s="45" t="str">
        <f aca="false">IF(見積書!L42="","",見積書!L42)</f>
        <v/>
      </c>
      <c r="M42" s="45"/>
      <c r="N42" s="45"/>
      <c r="O42" s="40" t="str">
        <f aca="false">IF(見積書!O42="","",見積書!O42)</f>
        <v/>
      </c>
      <c r="P42" s="40"/>
      <c r="Q42" s="46" t="str">
        <f aca="false">IF(見積書!Q42="","",見積書!Q42)</f>
        <v/>
      </c>
      <c r="R42" s="46"/>
      <c r="S42" s="46"/>
      <c r="T42" s="46" t="str">
        <f aca="false">IF(Q42="","",L42*Q42)</f>
        <v/>
      </c>
      <c r="U42" s="46"/>
      <c r="V42" s="46"/>
      <c r="W42" s="46"/>
      <c r="X42" s="47"/>
      <c r="Y42" s="47"/>
    </row>
    <row r="43" customFormat="false" ht="20.1" hidden="false" customHeight="true" outlineLevel="0" collapsed="false">
      <c r="A43" s="60"/>
      <c r="B43" s="61"/>
      <c r="C43" s="62" t="str">
        <f aca="false">IF(見積書!$C$43="","",見積書!$C$43)</f>
        <v/>
      </c>
      <c r="D43" s="62"/>
      <c r="E43" s="62"/>
      <c r="F43" s="62"/>
      <c r="G43" s="62"/>
      <c r="H43" s="62"/>
      <c r="I43" s="62"/>
      <c r="J43" s="62"/>
      <c r="K43" s="62"/>
      <c r="L43" s="45" t="str">
        <f aca="false">IF(見積書!L43="","",見積書!L43)</f>
        <v/>
      </c>
      <c r="M43" s="45"/>
      <c r="N43" s="45"/>
      <c r="O43" s="40" t="str">
        <f aca="false">IF(見積書!O43="","",見積書!O43)</f>
        <v/>
      </c>
      <c r="P43" s="40"/>
      <c r="Q43" s="46" t="str">
        <f aca="false">IF(見積書!Q43="","",見積書!Q43)</f>
        <v/>
      </c>
      <c r="R43" s="46"/>
      <c r="S43" s="46"/>
      <c r="T43" s="46" t="str">
        <f aca="false">IF(Q43="","",L43*Q43)</f>
        <v/>
      </c>
      <c r="U43" s="46"/>
      <c r="V43" s="46"/>
      <c r="W43" s="46"/>
      <c r="X43" s="47"/>
      <c r="Y43" s="47"/>
    </row>
    <row r="44" customFormat="false" ht="20.1" hidden="false" customHeight="true" outlineLevel="0" collapsed="false">
      <c r="A44" s="48" t="s">
        <v>20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 t="n">
        <f aca="false">SUM(T19:W43)</f>
        <v>0</v>
      </c>
      <c r="R44" s="49"/>
      <c r="S44" s="49"/>
      <c r="T44" s="49"/>
      <c r="U44" s="49"/>
      <c r="V44" s="49"/>
      <c r="W44" s="49"/>
      <c r="X44" s="47"/>
      <c r="Y44" s="47"/>
    </row>
    <row r="45" customFormat="false" ht="20.1" hidden="false" customHeight="true" outlineLevel="0" collapsed="false">
      <c r="A45" s="48" t="s">
        <v>21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50" t="n">
        <f aca="false">IF(Q44="0","",Q44*0.05)</f>
        <v>0</v>
      </c>
      <c r="R45" s="50"/>
      <c r="S45" s="50"/>
      <c r="T45" s="50"/>
      <c r="U45" s="50"/>
      <c r="V45" s="50"/>
      <c r="W45" s="50"/>
      <c r="X45" s="47"/>
      <c r="Y45" s="47"/>
    </row>
    <row r="46" customFormat="false" ht="20.1" hidden="false" customHeight="true" outlineLevel="0" collapsed="false">
      <c r="A46" s="51" t="s">
        <v>22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2" t="n">
        <f aca="false">Q44+Q45</f>
        <v>0</v>
      </c>
      <c r="R46" s="52"/>
      <c r="S46" s="52"/>
      <c r="T46" s="52"/>
      <c r="U46" s="52"/>
      <c r="V46" s="52"/>
      <c r="W46" s="52"/>
      <c r="X46" s="53"/>
      <c r="Y46" s="53"/>
    </row>
    <row r="99" customFormat="false" ht="13.5" hidden="true" customHeight="false" outlineLevel="0" collapsed="false">
      <c r="C99" s="1" t="n">
        <f aca="false">[2]C!D5</f>
        <v>0</v>
      </c>
      <c r="E99" s="1" t="n">
        <f aca="false">[2]B!D5</f>
        <v>0</v>
      </c>
      <c r="N99" s="1" t="n">
        <f aca="false">[2]D!D5</f>
        <v>0</v>
      </c>
      <c r="X99" s="63" t="s">
        <v>29</v>
      </c>
    </row>
    <row r="100" customFormat="false" ht="13.5" hidden="true" customHeight="false" outlineLevel="0" collapsed="false">
      <c r="C100" s="1" t="n">
        <f aca="false">[2]C!D6</f>
        <v>0</v>
      </c>
      <c r="E100" s="1" t="n">
        <f aca="false">[2]B!D6</f>
        <v>0</v>
      </c>
      <c r="N100" s="1" t="n">
        <f aca="false">[2]D!D6</f>
        <v>0</v>
      </c>
      <c r="X100" s="63" t="s">
        <v>30</v>
      </c>
    </row>
    <row r="101" customFormat="false" ht="13.5" hidden="true" customHeight="false" outlineLevel="0" collapsed="false">
      <c r="C101" s="1" t="n">
        <f aca="false">[2]C!D7</f>
        <v>0</v>
      </c>
      <c r="E101" s="1" t="n">
        <f aca="false">[2]B!D7</f>
        <v>0</v>
      </c>
      <c r="N101" s="1" t="n">
        <f aca="false">[2]D!D7</f>
        <v>0</v>
      </c>
    </row>
    <row r="102" customFormat="false" ht="13.5" hidden="true" customHeight="false" outlineLevel="0" collapsed="false">
      <c r="C102" s="1" t="n">
        <f aca="false">[2]C!D8</f>
        <v>0</v>
      </c>
      <c r="E102" s="1" t="n">
        <f aca="false">[2]B!D8</f>
        <v>0</v>
      </c>
      <c r="N102" s="1" t="n">
        <f aca="false">[2]D!D8</f>
        <v>0</v>
      </c>
    </row>
    <row r="103" customFormat="false" ht="13.5" hidden="true" customHeight="false" outlineLevel="0" collapsed="false">
      <c r="C103" s="1" t="n">
        <f aca="false">[2]C!D9</f>
        <v>0</v>
      </c>
      <c r="E103" s="1" t="n">
        <f aca="false">[2]B!D9</f>
        <v>0</v>
      </c>
      <c r="N103" s="1" t="n">
        <f aca="false">[2]D!D9</f>
        <v>0</v>
      </c>
    </row>
    <row r="104" customFormat="false" ht="13.5" hidden="true" customHeight="false" outlineLevel="0" collapsed="false">
      <c r="C104" s="1" t="n">
        <f aca="false">[2]C!D10</f>
        <v>0</v>
      </c>
      <c r="E104" s="1" t="n">
        <f aca="false">[2]B!D10</f>
        <v>0</v>
      </c>
      <c r="N104" s="1" t="n">
        <f aca="false">[2]D!D10</f>
        <v>0</v>
      </c>
    </row>
    <row r="105" customFormat="false" ht="13.5" hidden="true" customHeight="false" outlineLevel="0" collapsed="false">
      <c r="C105" s="1" t="n">
        <f aca="false">[2]C!D11</f>
        <v>0</v>
      </c>
      <c r="E105" s="1" t="n">
        <f aca="false">[2]B!D11</f>
        <v>0</v>
      </c>
      <c r="N105" s="1" t="n">
        <f aca="false">[2]D!D11</f>
        <v>0</v>
      </c>
    </row>
    <row r="106" customFormat="false" ht="13.5" hidden="true" customHeight="false" outlineLevel="0" collapsed="false">
      <c r="C106" s="1" t="n">
        <f aca="false">[2]C!D12</f>
        <v>0</v>
      </c>
      <c r="E106" s="1" t="n">
        <f aca="false">[2]B!D12</f>
        <v>0</v>
      </c>
      <c r="N106" s="1" t="n">
        <f aca="false">[2]D!D12</f>
        <v>0</v>
      </c>
    </row>
    <row r="107" customFormat="false" ht="13.5" hidden="true" customHeight="false" outlineLevel="0" collapsed="false">
      <c r="C107" s="1" t="n">
        <f aca="false">[2]C!D13</f>
        <v>0</v>
      </c>
      <c r="E107" s="1" t="n">
        <f aca="false">[2]B!D13</f>
        <v>0</v>
      </c>
      <c r="N107" s="1" t="n">
        <f aca="false">[2]D!D13</f>
        <v>0</v>
      </c>
    </row>
    <row r="108" customFormat="false" ht="13.5" hidden="true" customHeight="false" outlineLevel="0" collapsed="false">
      <c r="C108" s="1" t="n">
        <f aca="false">[2]C!D14</f>
        <v>0</v>
      </c>
      <c r="E108" s="1" t="n">
        <f aca="false">[2]B!D14</f>
        <v>0</v>
      </c>
      <c r="N108" s="1" t="n">
        <f aca="false">[2]D!D14</f>
        <v>0</v>
      </c>
    </row>
    <row r="109" customFormat="false" ht="13.5" hidden="true" customHeight="false" outlineLevel="0" collapsed="false">
      <c r="C109" s="1" t="n">
        <f aca="false">[2]C!D15</f>
        <v>0</v>
      </c>
      <c r="E109" s="1" t="n">
        <f aca="false">[2]B!D15</f>
        <v>0</v>
      </c>
      <c r="N109" s="1" t="n">
        <f aca="false">[2]D!D15</f>
        <v>0</v>
      </c>
    </row>
    <row r="110" customFormat="false" ht="13.5" hidden="true" customHeight="false" outlineLevel="0" collapsed="false">
      <c r="C110" s="1" t="n">
        <f aca="false">[2]C!D16</f>
        <v>0</v>
      </c>
      <c r="E110" s="1" t="n">
        <f aca="false">[2]B!D16</f>
        <v>0</v>
      </c>
      <c r="N110" s="1" t="n">
        <f aca="false">[2]D!D16</f>
        <v>0</v>
      </c>
    </row>
    <row r="111" customFormat="false" ht="13.5" hidden="true" customHeight="false" outlineLevel="0" collapsed="false">
      <c r="C111" s="1" t="n">
        <f aca="false">[2]C!D17</f>
        <v>0</v>
      </c>
      <c r="E111" s="1" t="n">
        <f aca="false">[2]B!D17</f>
        <v>0</v>
      </c>
      <c r="N111" s="1" t="n">
        <f aca="false">[2]D!D17</f>
        <v>0</v>
      </c>
    </row>
    <row r="112" customFormat="false" ht="13.5" hidden="true" customHeight="false" outlineLevel="0" collapsed="false">
      <c r="C112" s="1" t="n">
        <f aca="false">[2]C!D18</f>
        <v>0</v>
      </c>
      <c r="E112" s="1" t="n">
        <f aca="false">[2]B!D18</f>
        <v>0</v>
      </c>
      <c r="N112" s="1" t="n">
        <f aca="false">[2]D!D18</f>
        <v>0</v>
      </c>
    </row>
    <row r="113" customFormat="false" ht="13.5" hidden="true" customHeight="false" outlineLevel="0" collapsed="false">
      <c r="C113" s="1" t="n">
        <f aca="false">[2]C!D19</f>
        <v>0</v>
      </c>
      <c r="E113" s="1" t="n">
        <f aca="false">[2]B!D19</f>
        <v>0</v>
      </c>
      <c r="N113" s="1" t="n">
        <f aca="false">[2]D!D19</f>
        <v>0</v>
      </c>
    </row>
    <row r="114" customFormat="false" ht="13.5" hidden="true" customHeight="false" outlineLevel="0" collapsed="false">
      <c r="C114" s="1" t="n">
        <f aca="false">[2]C!D20</f>
        <v>0</v>
      </c>
      <c r="E114" s="1" t="n">
        <f aca="false">[2]B!D20</f>
        <v>0</v>
      </c>
      <c r="N114" s="1" t="n">
        <f aca="false">[2]D!D20</f>
        <v>0</v>
      </c>
    </row>
    <row r="115" customFormat="false" ht="13.5" hidden="true" customHeight="false" outlineLevel="0" collapsed="false">
      <c r="C115" s="1" t="n">
        <f aca="false">[2]C!D21</f>
        <v>0</v>
      </c>
      <c r="E115" s="1" t="n">
        <f aca="false">[2]B!D21</f>
        <v>0</v>
      </c>
      <c r="N115" s="1" t="n">
        <f aca="false">[2]D!D21</f>
        <v>0</v>
      </c>
    </row>
    <row r="116" customFormat="false" ht="13.5" hidden="true" customHeight="false" outlineLevel="0" collapsed="false">
      <c r="C116" s="1" t="n">
        <f aca="false">[2]C!D22</f>
        <v>0</v>
      </c>
      <c r="E116" s="1" t="n">
        <f aca="false">[2]B!D22</f>
        <v>0</v>
      </c>
      <c r="N116" s="1" t="n">
        <f aca="false">[2]D!D22</f>
        <v>0</v>
      </c>
    </row>
    <row r="117" customFormat="false" ht="13.5" hidden="true" customHeight="false" outlineLevel="0" collapsed="false">
      <c r="C117" s="1" t="n">
        <f aca="false">[2]C!D23</f>
        <v>0</v>
      </c>
      <c r="E117" s="1" t="n">
        <f aca="false">[2]B!D23</f>
        <v>0</v>
      </c>
      <c r="N117" s="1" t="n">
        <f aca="false">[2]D!D23</f>
        <v>0</v>
      </c>
    </row>
    <row r="118" customFormat="false" ht="13.5" hidden="true" customHeight="false" outlineLevel="0" collapsed="false">
      <c r="C118" s="1" t="n">
        <f aca="false">[2]C!D24</f>
        <v>0</v>
      </c>
      <c r="E118" s="1" t="n">
        <f aca="false">[2]B!D24</f>
        <v>0</v>
      </c>
      <c r="N118" s="1" t="n">
        <f aca="false">[2]D!D24</f>
        <v>0</v>
      </c>
    </row>
    <row r="119" customFormat="false" ht="13.5" hidden="true" customHeight="false" outlineLevel="0" collapsed="false">
      <c r="C119" s="1" t="n">
        <f aca="false">[2]C!D25</f>
        <v>0</v>
      </c>
      <c r="E119" s="1" t="n">
        <f aca="false">[2]B!D25</f>
        <v>0</v>
      </c>
    </row>
    <row r="120" customFormat="false" ht="13.5" hidden="true" customHeight="false" outlineLevel="0" collapsed="false">
      <c r="C120" s="1" t="n">
        <f aca="false">[2]C!D26</f>
        <v>0</v>
      </c>
      <c r="E120" s="1" t="n">
        <f aca="false">[2]B!D26</f>
        <v>0</v>
      </c>
    </row>
    <row r="121" customFormat="false" ht="13.5" hidden="true" customHeight="false" outlineLevel="0" collapsed="false">
      <c r="C121" s="1" t="n">
        <f aca="false">[2]C!D27</f>
        <v>0</v>
      </c>
      <c r="E121" s="1" t="n">
        <f aca="false">[2]B!D27</f>
        <v>0</v>
      </c>
    </row>
    <row r="122" customFormat="false" ht="13.5" hidden="true" customHeight="false" outlineLevel="0" collapsed="false">
      <c r="C122" s="1" t="n">
        <f aca="false">[2]C!D28</f>
        <v>0</v>
      </c>
      <c r="E122" s="1" t="n">
        <f aca="false">[2]B!D28</f>
        <v>0</v>
      </c>
    </row>
    <row r="123" customFormat="false" ht="13.5" hidden="true" customHeight="false" outlineLevel="0" collapsed="false">
      <c r="C123" s="1" t="n">
        <f aca="false">[2]C!D29</f>
        <v>0</v>
      </c>
      <c r="E123" s="1" t="n">
        <f aca="false">[2]B!D29</f>
        <v>0</v>
      </c>
    </row>
    <row r="124" customFormat="false" ht="13.5" hidden="true" customHeight="false" outlineLevel="0" collapsed="false">
      <c r="C124" s="1" t="n">
        <f aca="false">[2]C!D30</f>
        <v>0</v>
      </c>
      <c r="E124" s="1" t="n">
        <f aca="false">[2]B!D30</f>
        <v>0</v>
      </c>
    </row>
    <row r="125" customFormat="false" ht="13.5" hidden="true" customHeight="false" outlineLevel="0" collapsed="false">
      <c r="C125" s="1" t="n">
        <f aca="false">[2]C!D31</f>
        <v>0</v>
      </c>
      <c r="E125" s="1" t="n">
        <f aca="false">[2]B!D31</f>
        <v>0</v>
      </c>
    </row>
    <row r="126" customFormat="false" ht="13.5" hidden="true" customHeight="false" outlineLevel="0" collapsed="false">
      <c r="C126" s="1" t="n">
        <f aca="false">[2]C!D32</f>
        <v>0</v>
      </c>
      <c r="E126" s="1" t="n">
        <f aca="false">[2]B!D32</f>
        <v>0</v>
      </c>
    </row>
    <row r="127" customFormat="false" ht="13.5" hidden="true" customHeight="false" outlineLevel="0" collapsed="false">
      <c r="C127" s="1" t="n">
        <f aca="false">[2]C!D33</f>
        <v>0</v>
      </c>
      <c r="E127" s="1" t="n">
        <f aca="false">[2]B!D33</f>
        <v>0</v>
      </c>
    </row>
    <row r="128" customFormat="false" ht="13.5" hidden="true" customHeight="false" outlineLevel="0" collapsed="false">
      <c r="C128" s="1" t="n">
        <f aca="false">[2]C!D34</f>
        <v>0</v>
      </c>
      <c r="E128" s="1" t="n">
        <f aca="false">[2]B!D34</f>
        <v>0</v>
      </c>
    </row>
    <row r="129" customFormat="false" ht="13.5" hidden="true" customHeight="false" outlineLevel="0" collapsed="false">
      <c r="C129" s="1" t="n">
        <f aca="false">[2]C!D35</f>
        <v>0</v>
      </c>
      <c r="E129" s="1" t="n">
        <f aca="false">[2]B!D35</f>
        <v>0</v>
      </c>
    </row>
    <row r="130" customFormat="false" ht="13.5" hidden="true" customHeight="false" outlineLevel="0" collapsed="false">
      <c r="C130" s="1" t="n">
        <f aca="false">[2]C!D36</f>
        <v>0</v>
      </c>
      <c r="E130" s="1" t="n">
        <f aca="false">[2]B!D36</f>
        <v>0</v>
      </c>
    </row>
    <row r="131" customFormat="false" ht="13.5" hidden="true" customHeight="false" outlineLevel="0" collapsed="false">
      <c r="C131" s="1" t="n">
        <f aca="false">[2]C!D37</f>
        <v>0</v>
      </c>
      <c r="E131" s="1" t="n">
        <f aca="false">[2]B!D37</f>
        <v>0</v>
      </c>
    </row>
    <row r="132" customFormat="false" ht="13.5" hidden="true" customHeight="false" outlineLevel="0" collapsed="false">
      <c r="C132" s="1" t="n">
        <f aca="false">[2]C!D38</f>
        <v>0</v>
      </c>
      <c r="E132" s="1" t="n">
        <f aca="false">[2]B!D38</f>
        <v>0</v>
      </c>
    </row>
    <row r="133" customFormat="false" ht="13.5" hidden="true" customHeight="false" outlineLevel="0" collapsed="false">
      <c r="C133" s="1" t="n">
        <f aca="false">[2]C!D39</f>
        <v>0</v>
      </c>
      <c r="E133" s="1" t="n">
        <f aca="false">[2]B!D39</f>
        <v>0</v>
      </c>
    </row>
    <row r="134" customFormat="false" ht="13.5" hidden="true" customHeight="false" outlineLevel="0" collapsed="false">
      <c r="C134" s="1" t="n">
        <f aca="false">[2]C!D40</f>
        <v>0</v>
      </c>
      <c r="E134" s="1" t="n">
        <f aca="false">[2]B!D40</f>
        <v>0</v>
      </c>
    </row>
    <row r="135" customFormat="false" ht="13.5" hidden="true" customHeight="false" outlineLevel="0" collapsed="false">
      <c r="C135" s="1" t="n">
        <f aca="false">[2]C!D41</f>
        <v>0</v>
      </c>
      <c r="E135" s="1" t="n">
        <f aca="false">[2]B!D41</f>
        <v>0</v>
      </c>
    </row>
    <row r="136" customFormat="false" ht="13.5" hidden="true" customHeight="false" outlineLevel="0" collapsed="false">
      <c r="C136" s="1" t="n">
        <f aca="false">[2]C!D42</f>
        <v>0</v>
      </c>
      <c r="E136" s="1" t="n">
        <f aca="false">[2]B!D42</f>
        <v>0</v>
      </c>
    </row>
    <row r="137" customFormat="false" ht="13.5" hidden="true" customHeight="false" outlineLevel="0" collapsed="false">
      <c r="C137" s="1" t="n">
        <f aca="false">[2]C!D43</f>
        <v>0</v>
      </c>
      <c r="E137" s="1" t="n">
        <f aca="false">[2]B!D43</f>
        <v>0</v>
      </c>
    </row>
    <row r="138" customFormat="false" ht="13.5" hidden="true" customHeight="false" outlineLevel="0" collapsed="false">
      <c r="C138" s="1" t="n">
        <f aca="false">[2]C!D44</f>
        <v>0</v>
      </c>
      <c r="E138" s="1" t="n">
        <f aca="false">[2]B!D44</f>
        <v>0</v>
      </c>
    </row>
    <row r="139" customFormat="false" ht="13.5" hidden="true" customHeight="false" outlineLevel="0" collapsed="false">
      <c r="C139" s="1" t="n">
        <f aca="false">[2]C!D45</f>
        <v>0</v>
      </c>
      <c r="E139" s="1" t="n">
        <f aca="false">[2]B!D45</f>
        <v>0</v>
      </c>
    </row>
    <row r="140" customFormat="false" ht="13.5" hidden="true" customHeight="false" outlineLevel="0" collapsed="false">
      <c r="C140" s="1" t="n">
        <f aca="false">[2]C!D46</f>
        <v>0</v>
      </c>
      <c r="E140" s="1" t="n">
        <f aca="false">[2]B!D46</f>
        <v>0</v>
      </c>
    </row>
    <row r="141" customFormat="false" ht="13.5" hidden="true" customHeight="false" outlineLevel="0" collapsed="false">
      <c r="C141" s="1" t="n">
        <f aca="false">[2]C!D47</f>
        <v>0</v>
      </c>
      <c r="E141" s="1" t="n">
        <f aca="false">[2]B!D47</f>
        <v>0</v>
      </c>
    </row>
    <row r="142" customFormat="false" ht="13.5" hidden="true" customHeight="false" outlineLevel="0" collapsed="false">
      <c r="C142" s="1" t="n">
        <f aca="false">[2]C!D48</f>
        <v>0</v>
      </c>
      <c r="E142" s="1" t="n">
        <f aca="false">[2]B!D48</f>
        <v>0</v>
      </c>
    </row>
    <row r="143" customFormat="false" ht="13.5" hidden="true" customHeight="false" outlineLevel="0" collapsed="false">
      <c r="C143" s="1" t="n">
        <f aca="false">[2]C!D49</f>
        <v>0</v>
      </c>
      <c r="E143" s="1" t="n">
        <f aca="false">[2]B!D49</f>
        <v>0</v>
      </c>
    </row>
    <row r="144" customFormat="false" ht="13.5" hidden="true" customHeight="false" outlineLevel="0" collapsed="false">
      <c r="C144" s="1" t="n">
        <f aca="false">[2]C!D50</f>
        <v>0</v>
      </c>
      <c r="E144" s="1" t="n">
        <f aca="false">[2]B!D50</f>
        <v>0</v>
      </c>
    </row>
    <row r="145" customFormat="false" ht="13.5" hidden="true" customHeight="false" outlineLevel="0" collapsed="false">
      <c r="C145" s="1" t="n">
        <f aca="false">[2]C!D51</f>
        <v>0</v>
      </c>
      <c r="E145" s="1" t="n">
        <f aca="false">[2]B!D51</f>
        <v>0</v>
      </c>
    </row>
    <row r="146" customFormat="false" ht="13.5" hidden="true" customHeight="false" outlineLevel="0" collapsed="false">
      <c r="C146" s="1" t="n">
        <f aca="false">[2]C!D52</f>
        <v>0</v>
      </c>
      <c r="E146" s="1" t="n">
        <f aca="false">[2]B!D52</f>
        <v>0</v>
      </c>
    </row>
    <row r="147" customFormat="false" ht="13.5" hidden="true" customHeight="false" outlineLevel="0" collapsed="false">
      <c r="C147" s="1" t="n">
        <f aca="false">[2]C!D53</f>
        <v>0</v>
      </c>
      <c r="E147" s="1" t="n">
        <f aca="false">[2]B!D53</f>
        <v>0</v>
      </c>
    </row>
    <row r="148" customFormat="false" ht="13.5" hidden="true" customHeight="false" outlineLevel="0" collapsed="false">
      <c r="C148" s="1" t="n">
        <f aca="false">[2]C!D54</f>
        <v>0</v>
      </c>
      <c r="E148" s="1" t="n">
        <f aca="false">[2]B!D54</f>
        <v>0</v>
      </c>
    </row>
    <row r="149" customFormat="false" ht="13.5" hidden="true" customHeight="false" outlineLevel="0" collapsed="false">
      <c r="C149" s="1" t="n">
        <f aca="false">[2]C!D55</f>
        <v>0</v>
      </c>
      <c r="E149" s="1" t="n">
        <f aca="false">[2]B!D55</f>
        <v>0</v>
      </c>
    </row>
    <row r="150" customFormat="false" ht="13.5" hidden="true" customHeight="false" outlineLevel="0" collapsed="false">
      <c r="C150" s="1" t="n">
        <f aca="false">[2]C!D56</f>
        <v>0</v>
      </c>
      <c r="E150" s="1" t="n">
        <f aca="false">[2]B!D56</f>
        <v>0</v>
      </c>
    </row>
    <row r="151" customFormat="false" ht="13.5" hidden="true" customHeight="false" outlineLevel="0" collapsed="false">
      <c r="C151" s="1" t="n">
        <f aca="false">[2]C!D57</f>
        <v>0</v>
      </c>
      <c r="E151" s="1" t="n">
        <f aca="false">[2]B!D57</f>
        <v>0</v>
      </c>
    </row>
    <row r="152" customFormat="false" ht="13.5" hidden="true" customHeight="false" outlineLevel="0" collapsed="false">
      <c r="C152" s="1" t="n">
        <f aca="false">[2]C!D58</f>
        <v>0</v>
      </c>
      <c r="E152" s="1" t="n">
        <f aca="false">[2]B!D58</f>
        <v>0</v>
      </c>
    </row>
    <row r="153" customFormat="false" ht="13.5" hidden="true" customHeight="false" outlineLevel="0" collapsed="false">
      <c r="C153" s="1" t="n">
        <f aca="false">[2]C!D59</f>
        <v>0</v>
      </c>
      <c r="E153" s="1" t="n">
        <f aca="false">[2]B!D59</f>
        <v>0</v>
      </c>
    </row>
    <row r="154" customFormat="false" ht="13.5" hidden="true" customHeight="false" outlineLevel="0" collapsed="false">
      <c r="C154" s="1" t="n">
        <f aca="false">[2]C!D60</f>
        <v>0</v>
      </c>
      <c r="E154" s="1" t="n">
        <f aca="false">[2]B!D60</f>
        <v>0</v>
      </c>
    </row>
    <row r="155" customFormat="false" ht="13.5" hidden="true" customHeight="false" outlineLevel="0" collapsed="false">
      <c r="C155" s="1" t="n">
        <f aca="false">[2]C!D61</f>
        <v>0</v>
      </c>
      <c r="E155" s="1" t="n">
        <f aca="false">[2]B!D61</f>
        <v>0</v>
      </c>
    </row>
    <row r="156" customFormat="false" ht="13.5" hidden="true" customHeight="false" outlineLevel="0" collapsed="false">
      <c r="C156" s="1" t="n">
        <f aca="false">[2]C!D62</f>
        <v>0</v>
      </c>
      <c r="E156" s="1" t="n">
        <f aca="false">[2]B!D62</f>
        <v>0</v>
      </c>
    </row>
    <row r="157" customFormat="false" ht="13.5" hidden="true" customHeight="false" outlineLevel="0" collapsed="false">
      <c r="C157" s="1" t="n">
        <f aca="false">[2]C!D63</f>
        <v>0</v>
      </c>
      <c r="E157" s="1" t="n">
        <f aca="false">[2]B!D63</f>
        <v>0</v>
      </c>
    </row>
    <row r="158" customFormat="false" ht="13.5" hidden="true" customHeight="false" outlineLevel="0" collapsed="false">
      <c r="C158" s="1" t="n">
        <f aca="false">[2]C!D64</f>
        <v>0</v>
      </c>
      <c r="E158" s="1" t="n">
        <f aca="false">[2]B!D64</f>
        <v>0</v>
      </c>
    </row>
    <row r="159" customFormat="false" ht="13.5" hidden="true" customHeight="false" outlineLevel="0" collapsed="false">
      <c r="C159" s="1" t="n">
        <f aca="false">[2]C!D65</f>
        <v>0</v>
      </c>
      <c r="E159" s="1" t="n">
        <f aca="false">[2]B!D65</f>
        <v>0</v>
      </c>
    </row>
    <row r="160" customFormat="false" ht="13.5" hidden="true" customHeight="false" outlineLevel="0" collapsed="false">
      <c r="C160" s="1" t="n">
        <f aca="false">[2]C!D66</f>
        <v>0</v>
      </c>
      <c r="E160" s="1" t="n">
        <f aca="false">[2]B!D66</f>
        <v>0</v>
      </c>
    </row>
    <row r="161" customFormat="false" ht="13.5" hidden="true" customHeight="false" outlineLevel="0" collapsed="false">
      <c r="C161" s="1" t="n">
        <f aca="false">[2]C!D67</f>
        <v>0</v>
      </c>
      <c r="E161" s="1" t="n">
        <f aca="false">[2]B!D67</f>
        <v>0</v>
      </c>
    </row>
    <row r="162" customFormat="false" ht="13.5" hidden="true" customHeight="false" outlineLevel="0" collapsed="false">
      <c r="C162" s="1" t="n">
        <f aca="false">[2]C!D68</f>
        <v>0</v>
      </c>
      <c r="E162" s="1" t="n">
        <f aca="false">[2]B!D68</f>
        <v>0</v>
      </c>
    </row>
    <row r="163" customFormat="false" ht="13.5" hidden="true" customHeight="false" outlineLevel="0" collapsed="false">
      <c r="C163" s="1" t="n">
        <f aca="false">[2]C!D69</f>
        <v>0</v>
      </c>
      <c r="E163" s="1" t="n">
        <f aca="false">[2]B!D69</f>
        <v>0</v>
      </c>
    </row>
    <row r="164" customFormat="false" ht="13.5" hidden="true" customHeight="false" outlineLevel="0" collapsed="false">
      <c r="C164" s="1" t="n">
        <f aca="false">[2]C!D70</f>
        <v>0</v>
      </c>
      <c r="E164" s="1" t="n">
        <f aca="false">[2]B!D70</f>
        <v>0</v>
      </c>
    </row>
    <row r="165" customFormat="false" ht="13.5" hidden="true" customHeight="false" outlineLevel="0" collapsed="false">
      <c r="C165" s="1" t="n">
        <f aca="false">[2]C!D71</f>
        <v>0</v>
      </c>
      <c r="E165" s="1" t="n">
        <f aca="false">[2]B!D71</f>
        <v>0</v>
      </c>
    </row>
    <row r="166" customFormat="false" ht="13.5" hidden="true" customHeight="false" outlineLevel="0" collapsed="false">
      <c r="C166" s="1" t="n">
        <f aca="false">[2]C!D72</f>
        <v>0</v>
      </c>
      <c r="E166" s="1" t="n">
        <f aca="false">[2]B!D72</f>
        <v>0</v>
      </c>
    </row>
    <row r="167" customFormat="false" ht="13.5" hidden="true" customHeight="false" outlineLevel="0" collapsed="false">
      <c r="C167" s="1" t="n">
        <f aca="false">[2]C!D73</f>
        <v>0</v>
      </c>
      <c r="E167" s="1" t="n">
        <f aca="false">[2]B!D73</f>
        <v>0</v>
      </c>
    </row>
    <row r="168" customFormat="false" ht="13.5" hidden="true" customHeight="false" outlineLevel="0" collapsed="false">
      <c r="C168" s="1" t="n">
        <f aca="false">[2]C!D74</f>
        <v>0</v>
      </c>
      <c r="E168" s="1" t="n">
        <f aca="false">[2]B!D74</f>
        <v>0</v>
      </c>
    </row>
    <row r="169" customFormat="false" ht="13.5" hidden="true" customHeight="false" outlineLevel="0" collapsed="false">
      <c r="C169" s="1" t="n">
        <f aca="false">[2]C!D75</f>
        <v>0</v>
      </c>
      <c r="E169" s="1" t="n">
        <f aca="false">[2]B!D75</f>
        <v>0</v>
      </c>
    </row>
    <row r="170" customFormat="false" ht="13.5" hidden="true" customHeight="false" outlineLevel="0" collapsed="false">
      <c r="C170" s="1" t="n">
        <f aca="false">[2]C!D76</f>
        <v>0</v>
      </c>
      <c r="E170" s="1" t="n">
        <f aca="false">[2]B!D76</f>
        <v>0</v>
      </c>
    </row>
    <row r="171" customFormat="false" ht="13.5" hidden="true" customHeight="false" outlineLevel="0" collapsed="false">
      <c r="C171" s="1" t="n">
        <f aca="false">[2]C!D77</f>
        <v>0</v>
      </c>
      <c r="E171" s="1" t="n">
        <f aca="false">[2]B!D77</f>
        <v>0</v>
      </c>
    </row>
    <row r="172" customFormat="false" ht="13.5" hidden="true" customHeight="false" outlineLevel="0" collapsed="false">
      <c r="C172" s="1" t="n">
        <f aca="false">[2]C!D78</f>
        <v>0</v>
      </c>
      <c r="E172" s="1" t="n">
        <f aca="false">[2]B!D78</f>
        <v>0</v>
      </c>
    </row>
    <row r="173" customFormat="false" ht="13.5" hidden="true" customHeight="false" outlineLevel="0" collapsed="false">
      <c r="C173" s="1" t="n">
        <f aca="false">[2]C!D79</f>
        <v>0</v>
      </c>
      <c r="E173" s="1" t="n">
        <f aca="false">[2]B!D79</f>
        <v>0</v>
      </c>
    </row>
    <row r="174" customFormat="false" ht="13.5" hidden="true" customHeight="false" outlineLevel="0" collapsed="false">
      <c r="C174" s="1" t="n">
        <f aca="false">[2]C!D80</f>
        <v>0</v>
      </c>
      <c r="E174" s="1" t="n">
        <f aca="false">[2]B!D80</f>
        <v>0</v>
      </c>
    </row>
    <row r="175" customFormat="false" ht="13.5" hidden="true" customHeight="false" outlineLevel="0" collapsed="false">
      <c r="C175" s="1" t="n">
        <f aca="false">[2]C!D81</f>
        <v>0</v>
      </c>
      <c r="E175" s="1" t="n">
        <f aca="false">[2]B!D81</f>
        <v>0</v>
      </c>
    </row>
    <row r="176" customFormat="false" ht="13.5" hidden="true" customHeight="false" outlineLevel="0" collapsed="false">
      <c r="C176" s="1" t="n">
        <f aca="false">[2]C!D82</f>
        <v>0</v>
      </c>
      <c r="E176" s="1" t="n">
        <f aca="false">[2]B!D82</f>
        <v>0</v>
      </c>
    </row>
    <row r="177" customFormat="false" ht="13.5" hidden="true" customHeight="false" outlineLevel="0" collapsed="false">
      <c r="C177" s="1" t="n">
        <f aca="false">[2]C!D83</f>
        <v>0</v>
      </c>
      <c r="E177" s="1" t="n">
        <f aca="false">[2]B!D83</f>
        <v>0</v>
      </c>
    </row>
    <row r="178" customFormat="false" ht="13.5" hidden="true" customHeight="false" outlineLevel="0" collapsed="false">
      <c r="C178" s="1" t="n">
        <f aca="false">[2]C!D84</f>
        <v>0</v>
      </c>
      <c r="E178" s="1" t="n">
        <f aca="false">[2]B!D84</f>
        <v>0</v>
      </c>
    </row>
    <row r="179" customFormat="false" ht="13.5" hidden="true" customHeight="false" outlineLevel="0" collapsed="false">
      <c r="C179" s="1" t="n">
        <f aca="false">[2]C!D85</f>
        <v>0</v>
      </c>
      <c r="E179" s="1" t="n">
        <f aca="false">[2]B!D85</f>
        <v>0</v>
      </c>
    </row>
    <row r="180" customFormat="false" ht="13.5" hidden="true" customHeight="false" outlineLevel="0" collapsed="false">
      <c r="C180" s="1" t="n">
        <f aca="false">[2]C!D86</f>
        <v>0</v>
      </c>
      <c r="E180" s="1" t="n">
        <f aca="false">[2]B!D86</f>
        <v>0</v>
      </c>
    </row>
    <row r="181" customFormat="false" ht="13.5" hidden="true" customHeight="false" outlineLevel="0" collapsed="false">
      <c r="C181" s="1" t="n">
        <f aca="false">[2]C!D87</f>
        <v>0</v>
      </c>
      <c r="E181" s="1" t="n">
        <f aca="false">[2]B!D87</f>
        <v>0</v>
      </c>
    </row>
    <row r="182" customFormat="false" ht="13.5" hidden="true" customHeight="false" outlineLevel="0" collapsed="false">
      <c r="C182" s="1" t="n">
        <f aca="false">[2]C!D88</f>
        <v>0</v>
      </c>
      <c r="E182" s="1" t="n">
        <f aca="false">[2]B!D88</f>
        <v>0</v>
      </c>
    </row>
    <row r="183" customFormat="false" ht="13.5" hidden="true" customHeight="false" outlineLevel="0" collapsed="false">
      <c r="C183" s="1" t="n">
        <f aca="false">[2]C!D89</f>
        <v>0</v>
      </c>
      <c r="E183" s="1" t="n">
        <f aca="false">[2]B!D89</f>
        <v>0</v>
      </c>
    </row>
    <row r="184" customFormat="false" ht="13.5" hidden="true" customHeight="false" outlineLevel="0" collapsed="false">
      <c r="C184" s="1" t="n">
        <f aca="false">[2]C!D90</f>
        <v>0</v>
      </c>
      <c r="E184" s="1" t="n">
        <f aca="false">[2]B!D90</f>
        <v>0</v>
      </c>
    </row>
    <row r="185" customFormat="false" ht="13.5" hidden="true" customHeight="false" outlineLevel="0" collapsed="false">
      <c r="C185" s="1" t="n">
        <f aca="false">[2]C!D91</f>
        <v>0</v>
      </c>
      <c r="E185" s="1" t="n">
        <f aca="false">[2]B!D91</f>
        <v>0</v>
      </c>
    </row>
    <row r="186" customFormat="false" ht="13.5" hidden="true" customHeight="false" outlineLevel="0" collapsed="false">
      <c r="C186" s="1" t="n">
        <f aca="false">[2]C!D92</f>
        <v>0</v>
      </c>
      <c r="E186" s="1" t="n">
        <f aca="false">[2]B!D92</f>
        <v>0</v>
      </c>
    </row>
    <row r="187" customFormat="false" ht="13.5" hidden="true" customHeight="false" outlineLevel="0" collapsed="false">
      <c r="C187" s="1" t="n">
        <f aca="false">[2]C!D93</f>
        <v>0</v>
      </c>
      <c r="E187" s="1" t="n">
        <f aca="false">[2]B!D93</f>
        <v>0</v>
      </c>
    </row>
    <row r="188" customFormat="false" ht="13.5" hidden="true" customHeight="false" outlineLevel="0" collapsed="false">
      <c r="C188" s="1" t="n">
        <f aca="false">[2]C!D94</f>
        <v>0</v>
      </c>
      <c r="E188" s="1" t="n">
        <f aca="false">[2]B!D94</f>
        <v>0</v>
      </c>
    </row>
    <row r="189" customFormat="false" ht="13.5" hidden="true" customHeight="false" outlineLevel="0" collapsed="false">
      <c r="C189" s="1" t="n">
        <f aca="false">[2]C!D95</f>
        <v>0</v>
      </c>
      <c r="E189" s="1" t="n">
        <f aca="false">[2]B!D95</f>
        <v>0</v>
      </c>
    </row>
    <row r="190" customFormat="false" ht="13.5" hidden="true" customHeight="false" outlineLevel="0" collapsed="false">
      <c r="C190" s="1" t="n">
        <f aca="false">[2]C!D96</f>
        <v>0</v>
      </c>
      <c r="E190" s="1" t="n">
        <f aca="false">[2]B!D96</f>
        <v>0</v>
      </c>
    </row>
    <row r="191" customFormat="false" ht="13.5" hidden="true" customHeight="false" outlineLevel="0" collapsed="false">
      <c r="C191" s="1" t="n">
        <f aca="false">[2]C!D97</f>
        <v>0</v>
      </c>
      <c r="E191" s="1" t="n">
        <f aca="false">[2]B!D97</f>
        <v>0</v>
      </c>
    </row>
    <row r="192" customFormat="false" ht="13.5" hidden="true" customHeight="false" outlineLevel="0" collapsed="false">
      <c r="C192" s="1" t="n">
        <f aca="false">[2]C!D98</f>
        <v>0</v>
      </c>
      <c r="E192" s="1" t="n">
        <f aca="false">[2]B!D98</f>
        <v>0</v>
      </c>
    </row>
    <row r="193" customFormat="false" ht="13.5" hidden="true" customHeight="false" outlineLevel="0" collapsed="false">
      <c r="C193" s="1" t="n">
        <f aca="false">[2]C!D99</f>
        <v>0</v>
      </c>
      <c r="E193" s="1" t="n">
        <f aca="false">[2]B!D99</f>
        <v>0</v>
      </c>
    </row>
    <row r="194" customFormat="false" ht="13.5" hidden="true" customHeight="false" outlineLevel="0" collapsed="false">
      <c r="C194" s="1" t="n">
        <f aca="false">[2]C!D100</f>
        <v>0</v>
      </c>
      <c r="E194" s="1" t="n">
        <f aca="false">[2]B!D100</f>
        <v>0</v>
      </c>
    </row>
    <row r="195" customFormat="false" ht="13.5" hidden="true" customHeight="false" outlineLevel="0" collapsed="false">
      <c r="C195" s="1" t="n">
        <f aca="false">[2]C!D101</f>
        <v>0</v>
      </c>
      <c r="E195" s="1" t="n">
        <f aca="false">[2]B!D101</f>
        <v>0</v>
      </c>
    </row>
    <row r="196" customFormat="false" ht="13.5" hidden="true" customHeight="false" outlineLevel="0" collapsed="false">
      <c r="C196" s="1" t="n">
        <f aca="false">[2]C!D102</f>
        <v>0</v>
      </c>
      <c r="E196" s="1" t="n">
        <f aca="false">[2]B!D102</f>
        <v>0</v>
      </c>
    </row>
    <row r="197" customFormat="false" ht="13.5" hidden="true" customHeight="false" outlineLevel="0" collapsed="false">
      <c r="C197" s="1" t="n">
        <f aca="false">[2]C!D103</f>
        <v>0</v>
      </c>
      <c r="E197" s="1" t="n">
        <f aca="false">[2]B!D103</f>
        <v>0</v>
      </c>
    </row>
    <row r="198" customFormat="false" ht="13.5" hidden="true" customHeight="false" outlineLevel="0" collapsed="false">
      <c r="C198" s="1" t="n">
        <f aca="false">[2]C!D104</f>
        <v>0</v>
      </c>
      <c r="E198" s="1" t="n">
        <f aca="false">[2]B!D104</f>
        <v>0</v>
      </c>
    </row>
    <row r="199" customFormat="false" ht="13.5" hidden="true" customHeight="false" outlineLevel="0" collapsed="false">
      <c r="C199" s="1" t="n">
        <f aca="false">[2]C!D105</f>
        <v>0</v>
      </c>
      <c r="E199" s="1" t="n">
        <f aca="false">[2]B!D105</f>
        <v>0</v>
      </c>
    </row>
    <row r="200" customFormat="false" ht="13.5" hidden="true" customHeight="false" outlineLevel="0" collapsed="false">
      <c r="C200" s="1" t="n">
        <f aca="false">[2]C!D106</f>
        <v>0</v>
      </c>
      <c r="E200" s="1" t="n">
        <f aca="false">[2]B!D106</f>
        <v>0</v>
      </c>
    </row>
    <row r="201" customFormat="false" ht="13.5" hidden="true" customHeight="false" outlineLevel="0" collapsed="false">
      <c r="C201" s="1" t="n">
        <f aca="false">[2]C!D107</f>
        <v>0</v>
      </c>
      <c r="E201" s="1" t="n">
        <f aca="false">[2]B!D107</f>
        <v>0</v>
      </c>
    </row>
    <row r="202" customFormat="false" ht="13.5" hidden="true" customHeight="false" outlineLevel="0" collapsed="false">
      <c r="C202" s="1" t="n">
        <f aca="false">[2]C!D108</f>
        <v>0</v>
      </c>
      <c r="E202" s="1" t="n">
        <f aca="false">[2]B!D108</f>
        <v>0</v>
      </c>
    </row>
    <row r="203" customFormat="false" ht="13.5" hidden="true" customHeight="false" outlineLevel="0" collapsed="false">
      <c r="C203" s="1" t="n">
        <f aca="false">[2]C!D109</f>
        <v>0</v>
      </c>
      <c r="E203" s="1" t="n">
        <f aca="false">[2]B!D109</f>
        <v>0</v>
      </c>
    </row>
    <row r="204" customFormat="false" ht="13.5" hidden="true" customHeight="false" outlineLevel="0" collapsed="false">
      <c r="C204" s="1" t="n">
        <f aca="false">[2]C!D110</f>
        <v>0</v>
      </c>
      <c r="E204" s="1" t="n">
        <f aca="false">[2]B!D110</f>
        <v>0</v>
      </c>
    </row>
    <row r="205" customFormat="false" ht="13.5" hidden="true" customHeight="false" outlineLevel="0" collapsed="false">
      <c r="C205" s="1" t="n">
        <f aca="false">[2]C!D111</f>
        <v>0</v>
      </c>
      <c r="E205" s="1" t="n">
        <f aca="false">[2]B!D111</f>
        <v>0</v>
      </c>
    </row>
    <row r="206" customFormat="false" ht="13.5" hidden="true" customHeight="false" outlineLevel="0" collapsed="false">
      <c r="C206" s="1" t="n">
        <f aca="false">[2]C!D112</f>
        <v>0</v>
      </c>
      <c r="E206" s="1" t="n">
        <f aca="false">[2]B!D112</f>
        <v>0</v>
      </c>
    </row>
    <row r="207" customFormat="false" ht="13.5" hidden="true" customHeight="false" outlineLevel="0" collapsed="false">
      <c r="C207" s="1" t="n">
        <f aca="false">[2]C!D113</f>
        <v>0</v>
      </c>
      <c r="E207" s="1" t="n">
        <f aca="false">[2]B!D113</f>
        <v>0</v>
      </c>
    </row>
    <row r="208" customFormat="false" ht="13.5" hidden="true" customHeight="false" outlineLevel="0" collapsed="false">
      <c r="C208" s="1" t="n">
        <f aca="false">[2]C!D114</f>
        <v>0</v>
      </c>
      <c r="E208" s="1" t="n">
        <f aca="false">[2]B!D114</f>
        <v>0</v>
      </c>
    </row>
    <row r="209" customFormat="false" ht="13.5" hidden="true" customHeight="false" outlineLevel="0" collapsed="false">
      <c r="C209" s="1" t="n">
        <f aca="false">[2]C!D115</f>
        <v>0</v>
      </c>
      <c r="E209" s="1" t="n">
        <f aca="false">[2]B!D115</f>
        <v>0</v>
      </c>
    </row>
    <row r="210" customFormat="false" ht="13.5" hidden="true" customHeight="false" outlineLevel="0" collapsed="false">
      <c r="C210" s="1" t="n">
        <f aca="false">[2]C!D116</f>
        <v>0</v>
      </c>
      <c r="E210" s="1" t="n">
        <f aca="false">[2]B!D116</f>
        <v>0</v>
      </c>
    </row>
    <row r="211" customFormat="false" ht="13.5" hidden="true" customHeight="false" outlineLevel="0" collapsed="false">
      <c r="C211" s="1" t="n">
        <f aca="false">[2]C!D117</f>
        <v>0</v>
      </c>
      <c r="E211" s="1" t="n">
        <f aca="false">[2]B!D117</f>
        <v>0</v>
      </c>
    </row>
    <row r="212" customFormat="false" ht="13.5" hidden="true" customHeight="false" outlineLevel="0" collapsed="false">
      <c r="C212" s="1" t="n">
        <f aca="false">[2]C!D118</f>
        <v>0</v>
      </c>
      <c r="E212" s="1" t="n">
        <f aca="false">[2]B!D118</f>
        <v>0</v>
      </c>
    </row>
    <row r="213" customFormat="false" ht="13.5" hidden="true" customHeight="false" outlineLevel="0" collapsed="false">
      <c r="C213" s="1" t="n">
        <f aca="false">[2]C!D119</f>
        <v>0</v>
      </c>
      <c r="E213" s="1" t="n">
        <f aca="false">[2]B!D119</f>
        <v>0</v>
      </c>
    </row>
    <row r="214" customFormat="false" ht="13.5" hidden="true" customHeight="false" outlineLevel="0" collapsed="false">
      <c r="C214" s="1" t="n">
        <f aca="false">[2]C!D120</f>
        <v>0</v>
      </c>
      <c r="E214" s="1" t="n">
        <f aca="false">[2]B!D120</f>
        <v>0</v>
      </c>
    </row>
    <row r="215" customFormat="false" ht="13.5" hidden="true" customHeight="false" outlineLevel="0" collapsed="false">
      <c r="C215" s="1" t="n">
        <f aca="false">[2]C!D121</f>
        <v>0</v>
      </c>
      <c r="E215" s="1" t="n">
        <f aca="false">[2]B!D121</f>
        <v>0</v>
      </c>
    </row>
    <row r="216" customFormat="false" ht="13.5" hidden="true" customHeight="false" outlineLevel="0" collapsed="false">
      <c r="C216" s="1" t="n">
        <f aca="false">[2]C!D122</f>
        <v>0</v>
      </c>
      <c r="E216" s="1" t="n">
        <f aca="false">[2]B!D122</f>
        <v>0</v>
      </c>
    </row>
    <row r="217" customFormat="false" ht="13.5" hidden="true" customHeight="false" outlineLevel="0" collapsed="false">
      <c r="C217" s="1" t="n">
        <f aca="false">[2]C!D123</f>
        <v>0</v>
      </c>
      <c r="E217" s="1" t="n">
        <f aca="false">[2]B!D123</f>
        <v>0</v>
      </c>
    </row>
    <row r="218" customFormat="false" ht="13.5" hidden="true" customHeight="false" outlineLevel="0" collapsed="false">
      <c r="C218" s="1" t="n">
        <f aca="false">[2]C!D124</f>
        <v>0</v>
      </c>
      <c r="E218" s="1" t="n">
        <f aca="false">[2]B!D124</f>
        <v>0</v>
      </c>
    </row>
    <row r="219" customFormat="false" ht="13.5" hidden="true" customHeight="false" outlineLevel="0" collapsed="false">
      <c r="C219" s="1" t="n">
        <f aca="false">[2]C!D125</f>
        <v>0</v>
      </c>
      <c r="E219" s="1" t="n">
        <f aca="false">[2]B!D125</f>
        <v>0</v>
      </c>
    </row>
    <row r="220" customFormat="false" ht="13.5" hidden="true" customHeight="false" outlineLevel="0" collapsed="false">
      <c r="C220" s="1" t="n">
        <f aca="false">[2]C!D126</f>
        <v>0</v>
      </c>
      <c r="E220" s="1" t="n">
        <f aca="false">[2]B!D126</f>
        <v>0</v>
      </c>
    </row>
    <row r="221" customFormat="false" ht="13.5" hidden="true" customHeight="false" outlineLevel="0" collapsed="false">
      <c r="C221" s="1" t="n">
        <f aca="false">[2]C!D127</f>
        <v>0</v>
      </c>
      <c r="E221" s="1" t="n">
        <f aca="false">[2]B!D127</f>
        <v>0</v>
      </c>
    </row>
    <row r="222" customFormat="false" ht="13.5" hidden="true" customHeight="false" outlineLevel="0" collapsed="false">
      <c r="C222" s="1" t="n">
        <f aca="false">[2]C!D128</f>
        <v>0</v>
      </c>
      <c r="E222" s="1" t="n">
        <f aca="false">[2]B!D128</f>
        <v>0</v>
      </c>
    </row>
    <row r="223" customFormat="false" ht="13.5" hidden="true" customHeight="false" outlineLevel="0" collapsed="false">
      <c r="C223" s="1" t="n">
        <f aca="false">[2]C!D129</f>
        <v>0</v>
      </c>
      <c r="E223" s="1" t="n">
        <f aca="false">[2]B!D129</f>
        <v>0</v>
      </c>
    </row>
    <row r="224" customFormat="false" ht="13.5" hidden="true" customHeight="false" outlineLevel="0" collapsed="false">
      <c r="C224" s="1" t="n">
        <f aca="false">[2]C!D130</f>
        <v>0</v>
      </c>
      <c r="E224" s="1" t="n">
        <f aca="false">[2]B!D130</f>
        <v>0</v>
      </c>
    </row>
    <row r="225" customFormat="false" ht="13.5" hidden="true" customHeight="false" outlineLevel="0" collapsed="false">
      <c r="C225" s="1" t="n">
        <f aca="false">[2]C!D131</f>
        <v>0</v>
      </c>
      <c r="E225" s="1" t="n">
        <f aca="false">[2]B!D131</f>
        <v>0</v>
      </c>
    </row>
    <row r="226" customFormat="false" ht="13.5" hidden="true" customHeight="false" outlineLevel="0" collapsed="false">
      <c r="C226" s="1" t="n">
        <f aca="false">[2]C!D132</f>
        <v>0</v>
      </c>
      <c r="E226" s="1" t="n">
        <f aca="false">[2]B!D132</f>
        <v>0</v>
      </c>
    </row>
    <row r="227" customFormat="false" ht="13.5" hidden="true" customHeight="false" outlineLevel="0" collapsed="false">
      <c r="C227" s="1" t="n">
        <f aca="false">[2]C!D133</f>
        <v>0</v>
      </c>
      <c r="E227" s="1" t="n">
        <f aca="false">[2]B!D133</f>
        <v>0</v>
      </c>
    </row>
    <row r="228" customFormat="false" ht="13.5" hidden="true" customHeight="false" outlineLevel="0" collapsed="false">
      <c r="C228" s="1" t="n">
        <f aca="false">[2]C!D134</f>
        <v>0</v>
      </c>
      <c r="E228" s="1" t="n">
        <f aca="false">[2]B!D134</f>
        <v>0</v>
      </c>
    </row>
    <row r="229" customFormat="false" ht="13.5" hidden="true" customHeight="false" outlineLevel="0" collapsed="false">
      <c r="C229" s="1" t="n">
        <f aca="false">[2]C!D135</f>
        <v>0</v>
      </c>
      <c r="E229" s="1" t="n">
        <f aca="false">[2]B!D135</f>
        <v>0</v>
      </c>
    </row>
    <row r="230" customFormat="false" ht="13.5" hidden="true" customHeight="false" outlineLevel="0" collapsed="false">
      <c r="C230" s="1" t="n">
        <f aca="false">[2]C!D136</f>
        <v>0</v>
      </c>
      <c r="E230" s="1" t="n">
        <f aca="false">[2]B!D136</f>
        <v>0</v>
      </c>
    </row>
    <row r="231" customFormat="false" ht="13.5" hidden="true" customHeight="false" outlineLevel="0" collapsed="false">
      <c r="C231" s="1" t="n">
        <f aca="false">[2]C!D137</f>
        <v>0</v>
      </c>
      <c r="E231" s="1" t="n">
        <f aca="false">[2]B!D137</f>
        <v>0</v>
      </c>
    </row>
    <row r="232" customFormat="false" ht="13.5" hidden="true" customHeight="false" outlineLevel="0" collapsed="false">
      <c r="C232" s="1" t="n">
        <f aca="false">[2]C!D138</f>
        <v>0</v>
      </c>
      <c r="E232" s="1" t="n">
        <f aca="false">[2]B!D138</f>
        <v>0</v>
      </c>
    </row>
    <row r="233" customFormat="false" ht="13.5" hidden="true" customHeight="false" outlineLevel="0" collapsed="false">
      <c r="C233" s="1" t="n">
        <f aca="false">[2]C!D139</f>
        <v>0</v>
      </c>
      <c r="E233" s="1" t="n">
        <f aca="false">[2]B!D139</f>
        <v>0</v>
      </c>
    </row>
    <row r="234" customFormat="false" ht="13.5" hidden="true" customHeight="false" outlineLevel="0" collapsed="false">
      <c r="C234" s="1" t="n">
        <f aca="false">[2]C!D140</f>
        <v>0</v>
      </c>
      <c r="E234" s="1" t="n">
        <f aca="false">[2]B!D140</f>
        <v>0</v>
      </c>
    </row>
    <row r="235" customFormat="false" ht="13.5" hidden="true" customHeight="false" outlineLevel="0" collapsed="false">
      <c r="C235" s="1" t="n">
        <f aca="false">[2]C!D141</f>
        <v>0</v>
      </c>
      <c r="E235" s="1" t="n">
        <f aca="false">[2]B!D141</f>
        <v>0</v>
      </c>
    </row>
    <row r="236" customFormat="false" ht="13.5" hidden="true" customHeight="false" outlineLevel="0" collapsed="false">
      <c r="C236" s="1" t="n">
        <f aca="false">[2]C!D142</f>
        <v>0</v>
      </c>
      <c r="E236" s="1" t="n">
        <f aca="false">[2]B!D142</f>
        <v>0</v>
      </c>
    </row>
    <row r="237" customFormat="false" ht="13.5" hidden="true" customHeight="false" outlineLevel="0" collapsed="false">
      <c r="C237" s="1" t="n">
        <f aca="false">[2]C!D143</f>
        <v>0</v>
      </c>
      <c r="E237" s="1" t="n">
        <f aca="false">[2]B!D143</f>
        <v>0</v>
      </c>
    </row>
    <row r="238" customFormat="false" ht="13.5" hidden="true" customHeight="false" outlineLevel="0" collapsed="false">
      <c r="C238" s="1" t="n">
        <f aca="false">[2]C!D144</f>
        <v>0</v>
      </c>
      <c r="E238" s="1" t="n">
        <f aca="false">[2]B!D144</f>
        <v>0</v>
      </c>
    </row>
    <row r="239" customFormat="false" ht="13.5" hidden="true" customHeight="false" outlineLevel="0" collapsed="false">
      <c r="C239" s="1" t="n">
        <f aca="false">[2]C!D145</f>
        <v>0</v>
      </c>
      <c r="E239" s="1" t="n">
        <f aca="false">[2]B!D145</f>
        <v>0</v>
      </c>
    </row>
    <row r="240" customFormat="false" ht="13.5" hidden="true" customHeight="false" outlineLevel="0" collapsed="false">
      <c r="C240" s="1" t="n">
        <f aca="false">[2]C!D146</f>
        <v>0</v>
      </c>
      <c r="E240" s="1" t="n">
        <f aca="false">[2]B!D146</f>
        <v>0</v>
      </c>
    </row>
    <row r="241" customFormat="false" ht="13.5" hidden="true" customHeight="false" outlineLevel="0" collapsed="false">
      <c r="C241" s="1" t="n">
        <f aca="false">[2]C!D147</f>
        <v>0</v>
      </c>
      <c r="E241" s="1" t="n">
        <f aca="false">[2]B!D147</f>
        <v>0</v>
      </c>
    </row>
    <row r="242" customFormat="false" ht="13.5" hidden="true" customHeight="false" outlineLevel="0" collapsed="false">
      <c r="C242" s="1" t="n">
        <f aca="false">[2]C!D148</f>
        <v>0</v>
      </c>
      <c r="E242" s="1" t="n">
        <f aca="false">[2]B!D148</f>
        <v>0</v>
      </c>
    </row>
    <row r="243" customFormat="false" ht="13.5" hidden="true" customHeight="false" outlineLevel="0" collapsed="false">
      <c r="C243" s="1" t="n">
        <f aca="false">[2]C!D149</f>
        <v>0</v>
      </c>
      <c r="E243" s="1" t="n">
        <f aca="false">[2]B!D149</f>
        <v>0</v>
      </c>
    </row>
    <row r="244" customFormat="false" ht="13.5" hidden="true" customHeight="false" outlineLevel="0" collapsed="false">
      <c r="C244" s="1" t="n">
        <f aca="false">[2]C!D150</f>
        <v>0</v>
      </c>
      <c r="E244" s="1" t="n">
        <f aca="false">[2]B!D150</f>
        <v>0</v>
      </c>
    </row>
    <row r="245" customFormat="false" ht="13.5" hidden="true" customHeight="false" outlineLevel="0" collapsed="false">
      <c r="C245" s="1" t="n">
        <f aca="false">[2]C!D151</f>
        <v>0</v>
      </c>
      <c r="E245" s="1" t="n">
        <f aca="false">[2]B!D151</f>
        <v>0</v>
      </c>
    </row>
    <row r="246" customFormat="false" ht="13.5" hidden="true" customHeight="false" outlineLevel="0" collapsed="false">
      <c r="C246" s="1" t="n">
        <f aca="false">[2]C!D152</f>
        <v>0</v>
      </c>
      <c r="E246" s="1" t="n">
        <f aca="false">[2]B!D152</f>
        <v>0</v>
      </c>
    </row>
    <row r="247" customFormat="false" ht="13.5" hidden="true" customHeight="false" outlineLevel="0" collapsed="false">
      <c r="C247" s="1" t="n">
        <f aca="false">[2]C!D153</f>
        <v>0</v>
      </c>
      <c r="E247" s="1" t="n">
        <f aca="false">[2]B!D153</f>
        <v>0</v>
      </c>
    </row>
    <row r="248" customFormat="false" ht="13.5" hidden="true" customHeight="false" outlineLevel="0" collapsed="false">
      <c r="C248" s="1" t="n">
        <f aca="false">[2]C!D154</f>
        <v>0</v>
      </c>
      <c r="E248" s="1" t="n">
        <f aca="false">[2]B!D154</f>
        <v>0</v>
      </c>
    </row>
    <row r="249" customFormat="false" ht="13.5" hidden="true" customHeight="false" outlineLevel="0" collapsed="false">
      <c r="C249" s="1" t="n">
        <f aca="false">[2]C!D155</f>
        <v>0</v>
      </c>
      <c r="E249" s="1" t="n">
        <f aca="false">[2]B!D155</f>
        <v>0</v>
      </c>
    </row>
    <row r="250" customFormat="false" ht="13.5" hidden="true" customHeight="false" outlineLevel="0" collapsed="false">
      <c r="C250" s="1" t="n">
        <f aca="false">[2]C!D156</f>
        <v>0</v>
      </c>
      <c r="E250" s="1" t="n">
        <f aca="false">[2]B!D156</f>
        <v>0</v>
      </c>
    </row>
    <row r="251" customFormat="false" ht="13.5" hidden="true" customHeight="false" outlineLevel="0" collapsed="false">
      <c r="C251" s="1" t="n">
        <f aca="false">[2]C!D157</f>
        <v>0</v>
      </c>
      <c r="E251" s="1" t="n">
        <f aca="false">[2]B!D157</f>
        <v>0</v>
      </c>
    </row>
    <row r="252" customFormat="false" ht="13.5" hidden="true" customHeight="false" outlineLevel="0" collapsed="false">
      <c r="C252" s="1" t="n">
        <f aca="false">[2]C!D158</f>
        <v>0</v>
      </c>
      <c r="E252" s="1" t="n">
        <f aca="false">[2]B!D158</f>
        <v>0</v>
      </c>
    </row>
    <row r="253" customFormat="false" ht="13.5" hidden="true" customHeight="false" outlineLevel="0" collapsed="false">
      <c r="C253" s="1" t="n">
        <f aca="false">[2]C!D159</f>
        <v>0</v>
      </c>
      <c r="E253" s="1" t="n">
        <f aca="false">[2]B!D159</f>
        <v>0</v>
      </c>
    </row>
    <row r="254" customFormat="false" ht="13.5" hidden="true" customHeight="false" outlineLevel="0" collapsed="false">
      <c r="C254" s="1" t="n">
        <f aca="false">[2]C!D160</f>
        <v>0</v>
      </c>
      <c r="E254" s="1" t="n">
        <f aca="false">[2]B!D160</f>
        <v>0</v>
      </c>
    </row>
    <row r="255" customFormat="false" ht="13.5" hidden="true" customHeight="false" outlineLevel="0" collapsed="false">
      <c r="C255" s="1" t="n">
        <f aca="false">[2]C!D161</f>
        <v>0</v>
      </c>
      <c r="E255" s="1" t="n">
        <f aca="false">[2]B!D161</f>
        <v>0</v>
      </c>
    </row>
    <row r="256" customFormat="false" ht="13.5" hidden="true" customHeight="false" outlineLevel="0" collapsed="false">
      <c r="C256" s="1" t="n">
        <f aca="false">[2]C!D162</f>
        <v>0</v>
      </c>
      <c r="E256" s="1" t="n">
        <f aca="false">[2]B!D162</f>
        <v>0</v>
      </c>
    </row>
    <row r="257" customFormat="false" ht="13.5" hidden="true" customHeight="false" outlineLevel="0" collapsed="false">
      <c r="C257" s="1" t="n">
        <f aca="false">[2]C!D163</f>
        <v>0</v>
      </c>
      <c r="E257" s="1" t="n">
        <f aca="false">[2]B!D163</f>
        <v>0</v>
      </c>
    </row>
    <row r="258" customFormat="false" ht="13.5" hidden="true" customHeight="false" outlineLevel="0" collapsed="false">
      <c r="C258" s="1" t="n">
        <f aca="false">[2]C!D164</f>
        <v>0</v>
      </c>
      <c r="E258" s="1" t="n">
        <f aca="false">[2]B!D164</f>
        <v>0</v>
      </c>
    </row>
    <row r="259" customFormat="false" ht="13.5" hidden="true" customHeight="false" outlineLevel="0" collapsed="false">
      <c r="C259" s="1" t="n">
        <f aca="false">[2]C!D165</f>
        <v>0</v>
      </c>
      <c r="E259" s="1" t="n">
        <f aca="false">[2]B!D165</f>
        <v>0</v>
      </c>
    </row>
    <row r="260" customFormat="false" ht="13.5" hidden="true" customHeight="false" outlineLevel="0" collapsed="false">
      <c r="C260" s="1" t="n">
        <f aca="false">[2]C!D166</f>
        <v>0</v>
      </c>
      <c r="E260" s="1" t="n">
        <f aca="false">[2]B!D166</f>
        <v>0</v>
      </c>
    </row>
    <row r="261" customFormat="false" ht="13.5" hidden="true" customHeight="false" outlineLevel="0" collapsed="false">
      <c r="C261" s="1" t="n">
        <f aca="false">[2]C!D167</f>
        <v>0</v>
      </c>
      <c r="E261" s="1" t="n">
        <f aca="false">[2]B!D167</f>
        <v>0</v>
      </c>
    </row>
    <row r="262" customFormat="false" ht="13.5" hidden="true" customHeight="false" outlineLevel="0" collapsed="false">
      <c r="C262" s="1" t="n">
        <f aca="false">[2]C!D168</f>
        <v>0</v>
      </c>
      <c r="E262" s="1" t="n">
        <f aca="false">[2]B!D168</f>
        <v>0</v>
      </c>
    </row>
    <row r="263" customFormat="false" ht="13.5" hidden="true" customHeight="false" outlineLevel="0" collapsed="false">
      <c r="C263" s="1" t="n">
        <f aca="false">[2]C!D169</f>
        <v>0</v>
      </c>
      <c r="E263" s="1" t="n">
        <f aca="false">[2]B!D169</f>
        <v>0</v>
      </c>
    </row>
    <row r="264" customFormat="false" ht="13.5" hidden="true" customHeight="false" outlineLevel="0" collapsed="false">
      <c r="C264" s="1" t="n">
        <f aca="false">[2]C!D170</f>
        <v>0</v>
      </c>
      <c r="E264" s="1" t="n">
        <f aca="false">[2]B!D170</f>
        <v>0</v>
      </c>
    </row>
    <row r="265" customFormat="false" ht="13.5" hidden="true" customHeight="false" outlineLevel="0" collapsed="false">
      <c r="C265" s="1" t="n">
        <f aca="false">[2]C!D171</f>
        <v>0</v>
      </c>
      <c r="E265" s="1" t="n">
        <f aca="false">[2]B!D171</f>
        <v>0</v>
      </c>
    </row>
    <row r="266" customFormat="false" ht="13.5" hidden="true" customHeight="false" outlineLevel="0" collapsed="false">
      <c r="C266" s="1" t="n">
        <f aca="false">[2]C!D172</f>
        <v>0</v>
      </c>
      <c r="E266" s="1" t="n">
        <f aca="false">[2]B!D172</f>
        <v>0</v>
      </c>
    </row>
    <row r="267" customFormat="false" ht="13.5" hidden="true" customHeight="false" outlineLevel="0" collapsed="false">
      <c r="C267" s="1" t="n">
        <f aca="false">[2]C!D173</f>
        <v>0</v>
      </c>
      <c r="E267" s="1" t="n">
        <f aca="false">[2]B!D173</f>
        <v>0</v>
      </c>
    </row>
    <row r="268" customFormat="false" ht="13.5" hidden="true" customHeight="false" outlineLevel="0" collapsed="false">
      <c r="C268" s="1" t="n">
        <f aca="false">[2]C!D174</f>
        <v>0</v>
      </c>
      <c r="E268" s="1" t="n">
        <f aca="false">[2]B!D174</f>
        <v>0</v>
      </c>
    </row>
    <row r="269" customFormat="false" ht="13.5" hidden="true" customHeight="false" outlineLevel="0" collapsed="false">
      <c r="C269" s="1" t="n">
        <f aca="false">[2]C!D175</f>
        <v>0</v>
      </c>
      <c r="E269" s="1" t="n">
        <f aca="false">[2]B!D175</f>
        <v>0</v>
      </c>
    </row>
    <row r="270" customFormat="false" ht="13.5" hidden="true" customHeight="false" outlineLevel="0" collapsed="false">
      <c r="C270" s="1" t="n">
        <f aca="false">[2]C!D176</f>
        <v>0</v>
      </c>
      <c r="E270" s="1" t="n">
        <f aca="false">[2]B!D176</f>
        <v>0</v>
      </c>
    </row>
    <row r="271" customFormat="false" ht="13.5" hidden="true" customHeight="false" outlineLevel="0" collapsed="false">
      <c r="C271" s="1" t="n">
        <f aca="false">[2]C!D177</f>
        <v>0</v>
      </c>
      <c r="E271" s="1" t="n">
        <f aca="false">[2]B!D177</f>
        <v>0</v>
      </c>
    </row>
    <row r="272" customFormat="false" ht="13.5" hidden="true" customHeight="false" outlineLevel="0" collapsed="false">
      <c r="C272" s="1" t="n">
        <f aca="false">[2]C!D178</f>
        <v>0</v>
      </c>
      <c r="E272" s="1" t="n">
        <f aca="false">[2]B!D178</f>
        <v>0</v>
      </c>
    </row>
    <row r="273" customFormat="false" ht="13.5" hidden="true" customHeight="false" outlineLevel="0" collapsed="false">
      <c r="C273" s="1" t="n">
        <f aca="false">[2]C!D179</f>
        <v>0</v>
      </c>
      <c r="E273" s="1" t="n">
        <f aca="false">[2]B!D179</f>
        <v>0</v>
      </c>
    </row>
    <row r="274" customFormat="false" ht="13.5" hidden="true" customHeight="false" outlineLevel="0" collapsed="false">
      <c r="C274" s="1" t="n">
        <f aca="false">[2]C!D180</f>
        <v>0</v>
      </c>
      <c r="E274" s="1" t="n">
        <f aca="false">[2]B!D180</f>
        <v>0</v>
      </c>
    </row>
    <row r="275" customFormat="false" ht="13.5" hidden="true" customHeight="false" outlineLevel="0" collapsed="false">
      <c r="C275" s="1" t="n">
        <f aca="false">[2]C!D181</f>
        <v>0</v>
      </c>
      <c r="E275" s="1" t="n">
        <f aca="false">[2]B!D181</f>
        <v>0</v>
      </c>
    </row>
    <row r="276" customFormat="false" ht="13.5" hidden="true" customHeight="false" outlineLevel="0" collapsed="false">
      <c r="C276" s="1" t="n">
        <f aca="false">[2]C!D182</f>
        <v>0</v>
      </c>
      <c r="E276" s="1" t="n">
        <f aca="false">[2]B!D182</f>
        <v>0</v>
      </c>
    </row>
    <row r="277" customFormat="false" ht="13.5" hidden="true" customHeight="false" outlineLevel="0" collapsed="false">
      <c r="C277" s="1" t="n">
        <f aca="false">[2]C!D183</f>
        <v>0</v>
      </c>
      <c r="E277" s="1" t="n">
        <f aca="false">[2]B!D183</f>
        <v>0</v>
      </c>
    </row>
    <row r="278" customFormat="false" ht="13.5" hidden="true" customHeight="false" outlineLevel="0" collapsed="false">
      <c r="C278" s="1" t="n">
        <f aca="false">[2]C!D184</f>
        <v>0</v>
      </c>
      <c r="E278" s="1" t="n">
        <f aca="false">[2]B!D184</f>
        <v>0</v>
      </c>
    </row>
    <row r="279" customFormat="false" ht="13.5" hidden="true" customHeight="false" outlineLevel="0" collapsed="false">
      <c r="C279" s="1" t="n">
        <f aca="false">[2]C!D185</f>
        <v>0</v>
      </c>
      <c r="E279" s="1" t="n">
        <f aca="false">[2]B!D185</f>
        <v>0</v>
      </c>
    </row>
    <row r="280" customFormat="false" ht="13.5" hidden="true" customHeight="false" outlineLevel="0" collapsed="false">
      <c r="C280" s="1" t="n">
        <f aca="false">[2]C!D186</f>
        <v>0</v>
      </c>
      <c r="E280" s="1" t="n">
        <f aca="false">[2]B!D186</f>
        <v>0</v>
      </c>
    </row>
    <row r="281" customFormat="false" ht="13.5" hidden="true" customHeight="false" outlineLevel="0" collapsed="false">
      <c r="C281" s="1" t="n">
        <f aca="false">[2]C!D187</f>
        <v>0</v>
      </c>
      <c r="E281" s="1" t="n">
        <f aca="false">[2]B!D187</f>
        <v>0</v>
      </c>
    </row>
    <row r="282" customFormat="false" ht="13.5" hidden="true" customHeight="false" outlineLevel="0" collapsed="false">
      <c r="C282" s="1" t="n">
        <f aca="false">[2]C!D188</f>
        <v>0</v>
      </c>
      <c r="E282" s="1" t="n">
        <f aca="false">[2]B!D188</f>
        <v>0</v>
      </c>
    </row>
    <row r="283" customFormat="false" ht="13.5" hidden="true" customHeight="false" outlineLevel="0" collapsed="false">
      <c r="C283" s="1" t="n">
        <f aca="false">[2]C!D189</f>
        <v>0</v>
      </c>
      <c r="E283" s="1" t="n">
        <f aca="false">[2]B!D189</f>
        <v>0</v>
      </c>
    </row>
    <row r="284" customFormat="false" ht="13.5" hidden="true" customHeight="false" outlineLevel="0" collapsed="false">
      <c r="C284" s="1" t="n">
        <f aca="false">[2]C!D190</f>
        <v>0</v>
      </c>
      <c r="E284" s="1" t="n">
        <f aca="false">[2]B!D190</f>
        <v>0</v>
      </c>
    </row>
    <row r="285" customFormat="false" ht="13.5" hidden="true" customHeight="false" outlineLevel="0" collapsed="false">
      <c r="C285" s="1" t="n">
        <f aca="false">[2]C!D191</f>
        <v>0</v>
      </c>
      <c r="E285" s="1" t="n">
        <f aca="false">[2]B!D191</f>
        <v>0</v>
      </c>
    </row>
    <row r="286" customFormat="false" ht="13.5" hidden="true" customHeight="false" outlineLevel="0" collapsed="false">
      <c r="C286" s="1" t="n">
        <f aca="false">[2]C!D192</f>
        <v>0</v>
      </c>
      <c r="E286" s="1" t="n">
        <f aca="false">[2]B!D192</f>
        <v>0</v>
      </c>
    </row>
    <row r="287" customFormat="false" ht="13.5" hidden="true" customHeight="false" outlineLevel="0" collapsed="false">
      <c r="C287" s="1" t="n">
        <f aca="false">[2]C!D193</f>
        <v>0</v>
      </c>
      <c r="E287" s="1" t="n">
        <f aca="false">[2]B!D193</f>
        <v>0</v>
      </c>
    </row>
    <row r="288" customFormat="false" ht="13.5" hidden="true" customHeight="false" outlineLevel="0" collapsed="false">
      <c r="C288" s="1" t="n">
        <f aca="false">[2]C!D194</f>
        <v>0</v>
      </c>
      <c r="E288" s="1" t="n">
        <f aca="false">[2]B!D194</f>
        <v>0</v>
      </c>
    </row>
    <row r="289" customFormat="false" ht="13.5" hidden="true" customHeight="false" outlineLevel="0" collapsed="false">
      <c r="C289" s="1" t="n">
        <f aca="false">[2]C!D195</f>
        <v>0</v>
      </c>
      <c r="E289" s="1" t="n">
        <f aca="false">[2]B!D195</f>
        <v>0</v>
      </c>
    </row>
    <row r="290" customFormat="false" ht="13.5" hidden="true" customHeight="false" outlineLevel="0" collapsed="false">
      <c r="C290" s="1" t="n">
        <f aca="false">[2]C!D196</f>
        <v>0</v>
      </c>
      <c r="E290" s="1" t="n">
        <f aca="false">[2]B!D196</f>
        <v>0</v>
      </c>
    </row>
    <row r="291" customFormat="false" ht="13.5" hidden="true" customHeight="false" outlineLevel="0" collapsed="false">
      <c r="C291" s="1" t="n">
        <f aca="false">[2]C!D197</f>
        <v>0</v>
      </c>
      <c r="E291" s="1" t="n">
        <f aca="false">[2]B!D197</f>
        <v>0</v>
      </c>
    </row>
    <row r="292" customFormat="false" ht="13.5" hidden="true" customHeight="false" outlineLevel="0" collapsed="false">
      <c r="C292" s="1" t="n">
        <f aca="false">[2]C!D198</f>
        <v>0</v>
      </c>
      <c r="E292" s="1" t="n">
        <f aca="false">[2]B!D198</f>
        <v>0</v>
      </c>
    </row>
    <row r="293" customFormat="false" ht="13.5" hidden="true" customHeight="false" outlineLevel="0" collapsed="false">
      <c r="C293" s="1" t="n">
        <f aca="false">[2]C!D199</f>
        <v>0</v>
      </c>
      <c r="E293" s="1" t="n">
        <f aca="false">[2]B!D199</f>
        <v>0</v>
      </c>
    </row>
    <row r="294" customFormat="false" ht="13.5" hidden="true" customHeight="false" outlineLevel="0" collapsed="false">
      <c r="C294" s="1" t="n">
        <f aca="false">[2]C!D200</f>
        <v>0</v>
      </c>
      <c r="E294" s="1" t="n">
        <f aca="false">[2]B!D200</f>
        <v>0</v>
      </c>
    </row>
    <row r="295" customFormat="false" ht="13.5" hidden="true" customHeight="false" outlineLevel="0" collapsed="false">
      <c r="C295" s="1" t="n">
        <f aca="false">[2]C!D201</f>
        <v>0</v>
      </c>
      <c r="E295" s="1" t="n">
        <f aca="false">[2]B!D201</f>
        <v>0</v>
      </c>
    </row>
    <row r="296" customFormat="false" ht="13.5" hidden="true" customHeight="false" outlineLevel="0" collapsed="false">
      <c r="C296" s="1" t="n">
        <f aca="false">[2]C!D202</f>
        <v>0</v>
      </c>
      <c r="E296" s="1" t="n">
        <f aca="false">[2]B!D202</f>
        <v>0</v>
      </c>
    </row>
    <row r="297" customFormat="false" ht="13.5" hidden="true" customHeight="false" outlineLevel="0" collapsed="false">
      <c r="C297" s="1" t="n">
        <f aca="false">[2]C!D203</f>
        <v>0</v>
      </c>
      <c r="E297" s="1" t="n">
        <f aca="false">[2]B!D203</f>
        <v>0</v>
      </c>
    </row>
    <row r="298" customFormat="false" ht="13.5" hidden="true" customHeight="false" outlineLevel="0" collapsed="false">
      <c r="C298" s="1" t="n">
        <f aca="false">[2]C!D204</f>
        <v>0</v>
      </c>
      <c r="E298" s="1" t="n">
        <f aca="false">[2]B!D204</f>
        <v>0</v>
      </c>
    </row>
  </sheetData>
  <mergeCells count="180">
    <mergeCell ref="A2:G2"/>
    <mergeCell ref="S2:T2"/>
    <mergeCell ref="U2:Y2"/>
    <mergeCell ref="S3:T3"/>
    <mergeCell ref="T4:X4"/>
    <mergeCell ref="E7:M7"/>
    <mergeCell ref="Q9:Y9"/>
    <mergeCell ref="Q11:Y11"/>
    <mergeCell ref="U14:X14"/>
    <mergeCell ref="B16:E16"/>
    <mergeCell ref="F16:J16"/>
    <mergeCell ref="K16:M16"/>
    <mergeCell ref="N16:P16"/>
    <mergeCell ref="Q16:T16"/>
    <mergeCell ref="U16:X16"/>
    <mergeCell ref="C18:K18"/>
    <mergeCell ref="L18:N18"/>
    <mergeCell ref="O18:P18"/>
    <mergeCell ref="Q18:S18"/>
    <mergeCell ref="T18:W18"/>
    <mergeCell ref="X18:Y18"/>
    <mergeCell ref="C19:K19"/>
    <mergeCell ref="L19:N19"/>
    <mergeCell ref="O19:P19"/>
    <mergeCell ref="Q19:S19"/>
    <mergeCell ref="T19:W19"/>
    <mergeCell ref="X19:Y19"/>
    <mergeCell ref="C20:K20"/>
    <mergeCell ref="L20:N20"/>
    <mergeCell ref="O20:P20"/>
    <mergeCell ref="Q20:S20"/>
    <mergeCell ref="T20:W20"/>
    <mergeCell ref="X20:Y20"/>
    <mergeCell ref="C21:K21"/>
    <mergeCell ref="L21:N21"/>
    <mergeCell ref="O21:P21"/>
    <mergeCell ref="Q21:S21"/>
    <mergeCell ref="T21:W21"/>
    <mergeCell ref="X21:Y21"/>
    <mergeCell ref="C22:K22"/>
    <mergeCell ref="L22:N22"/>
    <mergeCell ref="O22:P22"/>
    <mergeCell ref="Q22:S22"/>
    <mergeCell ref="T22:W22"/>
    <mergeCell ref="X22:Y22"/>
    <mergeCell ref="C23:K23"/>
    <mergeCell ref="L23:N23"/>
    <mergeCell ref="O23:P23"/>
    <mergeCell ref="Q23:S23"/>
    <mergeCell ref="T23:W23"/>
    <mergeCell ref="X23:Y23"/>
    <mergeCell ref="C24:K24"/>
    <mergeCell ref="L24:N24"/>
    <mergeCell ref="O24:P24"/>
    <mergeCell ref="Q24:S24"/>
    <mergeCell ref="T24:W24"/>
    <mergeCell ref="X24:Y24"/>
    <mergeCell ref="C25:K25"/>
    <mergeCell ref="L25:N25"/>
    <mergeCell ref="O25:P25"/>
    <mergeCell ref="Q25:S25"/>
    <mergeCell ref="T25:W25"/>
    <mergeCell ref="X25:Y25"/>
    <mergeCell ref="C26:K26"/>
    <mergeCell ref="L26:N26"/>
    <mergeCell ref="O26:P26"/>
    <mergeCell ref="Q26:S26"/>
    <mergeCell ref="T26:W26"/>
    <mergeCell ref="X26:Y26"/>
    <mergeCell ref="C27:K27"/>
    <mergeCell ref="L27:N27"/>
    <mergeCell ref="O27:P27"/>
    <mergeCell ref="Q27:S27"/>
    <mergeCell ref="T27:W27"/>
    <mergeCell ref="X27:Y27"/>
    <mergeCell ref="C28:K28"/>
    <mergeCell ref="L28:N28"/>
    <mergeCell ref="O28:P28"/>
    <mergeCell ref="Q28:S28"/>
    <mergeCell ref="T28:W28"/>
    <mergeCell ref="X28:Y28"/>
    <mergeCell ref="C29:K29"/>
    <mergeCell ref="L29:N29"/>
    <mergeCell ref="O29:P29"/>
    <mergeCell ref="Q29:S29"/>
    <mergeCell ref="T29:W29"/>
    <mergeCell ref="X29:Y29"/>
    <mergeCell ref="C30:K30"/>
    <mergeCell ref="L30:N30"/>
    <mergeCell ref="O30:P30"/>
    <mergeCell ref="Q30:S30"/>
    <mergeCell ref="T30:W30"/>
    <mergeCell ref="X30:Y30"/>
    <mergeCell ref="C31:K31"/>
    <mergeCell ref="L31:N31"/>
    <mergeCell ref="O31:P31"/>
    <mergeCell ref="Q31:S31"/>
    <mergeCell ref="T31:W31"/>
    <mergeCell ref="X31:Y31"/>
    <mergeCell ref="C32:K32"/>
    <mergeCell ref="L32:N32"/>
    <mergeCell ref="O32:P32"/>
    <mergeCell ref="Q32:S32"/>
    <mergeCell ref="T32:W32"/>
    <mergeCell ref="X32:Y32"/>
    <mergeCell ref="C33:K33"/>
    <mergeCell ref="L33:N33"/>
    <mergeCell ref="O33:P33"/>
    <mergeCell ref="Q33:S33"/>
    <mergeCell ref="T33:W33"/>
    <mergeCell ref="X33:Y33"/>
    <mergeCell ref="C34:K34"/>
    <mergeCell ref="L34:N34"/>
    <mergeCell ref="O34:P34"/>
    <mergeCell ref="Q34:S34"/>
    <mergeCell ref="T34:W34"/>
    <mergeCell ref="X34:Y34"/>
    <mergeCell ref="C35:K35"/>
    <mergeCell ref="L35:N35"/>
    <mergeCell ref="O35:P35"/>
    <mergeCell ref="Q35:S35"/>
    <mergeCell ref="T35:W35"/>
    <mergeCell ref="X35:Y35"/>
    <mergeCell ref="C36:K36"/>
    <mergeCell ref="L36:N36"/>
    <mergeCell ref="O36:P36"/>
    <mergeCell ref="Q36:S36"/>
    <mergeCell ref="T36:W36"/>
    <mergeCell ref="X36:Y36"/>
    <mergeCell ref="C37:K37"/>
    <mergeCell ref="L37:N37"/>
    <mergeCell ref="O37:P37"/>
    <mergeCell ref="Q37:S37"/>
    <mergeCell ref="T37:W37"/>
    <mergeCell ref="X37:Y37"/>
    <mergeCell ref="C38:K38"/>
    <mergeCell ref="L38:N38"/>
    <mergeCell ref="O38:P38"/>
    <mergeCell ref="Q38:S38"/>
    <mergeCell ref="T38:W38"/>
    <mergeCell ref="X38:Y38"/>
    <mergeCell ref="C39:K39"/>
    <mergeCell ref="L39:N39"/>
    <mergeCell ref="O39:P39"/>
    <mergeCell ref="Q39:S39"/>
    <mergeCell ref="T39:W39"/>
    <mergeCell ref="X39:Y39"/>
    <mergeCell ref="C40:K40"/>
    <mergeCell ref="L40:N40"/>
    <mergeCell ref="O40:P40"/>
    <mergeCell ref="Q40:S40"/>
    <mergeCell ref="T40:W40"/>
    <mergeCell ref="X40:Y40"/>
    <mergeCell ref="C41:K41"/>
    <mergeCell ref="L41:N41"/>
    <mergeCell ref="O41:P41"/>
    <mergeCell ref="Q41:S41"/>
    <mergeCell ref="T41:W41"/>
    <mergeCell ref="X41:Y41"/>
    <mergeCell ref="C42:K42"/>
    <mergeCell ref="L42:N42"/>
    <mergeCell ref="O42:P42"/>
    <mergeCell ref="Q42:S42"/>
    <mergeCell ref="T42:W42"/>
    <mergeCell ref="X42:Y42"/>
    <mergeCell ref="C43:K43"/>
    <mergeCell ref="L43:N43"/>
    <mergeCell ref="O43:P43"/>
    <mergeCell ref="Q43:S43"/>
    <mergeCell ref="T43:W43"/>
    <mergeCell ref="X43:Y43"/>
    <mergeCell ref="A44:P44"/>
    <mergeCell ref="Q44:W44"/>
    <mergeCell ref="X44:Y44"/>
    <mergeCell ref="A45:P45"/>
    <mergeCell ref="Q45:W45"/>
    <mergeCell ref="X45:Y45"/>
    <mergeCell ref="A46:P46"/>
    <mergeCell ref="Q46:W46"/>
    <mergeCell ref="X46:Y46"/>
  </mergeCells>
  <dataValidations count="2">
    <dataValidation allowBlank="true" errorStyle="stop" operator="between" showDropDown="false" showErrorMessage="true" showInputMessage="false" sqref="E7:M7 C19:K43" type="none">
      <formula1>0</formula1>
      <formula2>0</formula2>
    </dataValidation>
    <dataValidation allowBlank="true" errorStyle="stop" operator="between" showDropDown="false" showErrorMessage="true" showInputMessage="false" sqref="X19:Y46" type="list">
      <formula1>$X$99:$X$10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02:18:35Z</dcterms:created>
  <dc:creator>Kasima Web Service</dc:creator>
  <dc:description/>
  <dc:language>en-US</dc:language>
  <cp:lastModifiedBy>Kasima Web Service</cp:lastModifiedBy>
  <cp:lastPrinted>2002-08-12T08:19:56Z</cp:lastPrinted>
  <dcterms:modified xsi:type="dcterms:W3CDTF">2002-08-12T13:17:34Z</dcterms:modified>
  <cp:revision>0</cp:revision>
  <dc:subject/>
  <dc:title/>
</cp:coreProperties>
</file>