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8" sheetId="3" state="visible" r:id="rId4"/>
    <sheet name="Sheet7" sheetId="4" state="visible" r:id="rId5"/>
    <sheet name="Sheet6" sheetId="5" state="visible" r:id="rId6"/>
    <sheet name="Sheet5" sheetId="6" state="visible" r:id="rId7"/>
    <sheet name="Sheet4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">
  <si>
    <t xml:space="preserve">数　量　計　算　書</t>
  </si>
  <si>
    <t xml:space="preserve">測　　　点</t>
  </si>
  <si>
    <t xml:space="preserve">工事長</t>
  </si>
  <si>
    <t xml:space="preserve">幅　員</t>
  </si>
  <si>
    <t xml:space="preserve">面　積</t>
  </si>
  <si>
    <t xml:space="preserve">小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86"/>
    <col collapsed="false" customWidth="true" hidden="false" outlineLevel="0" max="3" min="2" style="1" width="6.62"/>
    <col collapsed="false" customWidth="true" hidden="false" outlineLevel="0" max="4" min="4" style="1" width="10.62"/>
    <col collapsed="false" customWidth="true" hidden="false" outlineLevel="0" max="6" min="5" style="1" width="6.62"/>
    <col collapsed="false" customWidth="true" hidden="false" outlineLevel="0" max="7" min="7" style="1" width="10.62"/>
    <col collapsed="false" customWidth="true" hidden="false" outlineLevel="0" max="9" min="8" style="1" width="6.62"/>
    <col collapsed="false" customWidth="true" hidden="false" outlineLevel="0" max="10" min="10" style="1" width="10.62"/>
    <col collapsed="false" customWidth="true" hidden="false" outlineLevel="0" max="11" min="11" style="1" width="5.62"/>
    <col collapsed="false" customWidth="true" hidden="false" outlineLevel="0" max="12" min="12" style="1" width="5.12"/>
    <col collapsed="false" customWidth="true" hidden="false" outlineLevel="0" max="13" min="13" style="1" width="7.62"/>
    <col collapsed="false" customWidth="false" hidden="false" outlineLevel="0" max="257" min="14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customFormat="false" ht="17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6"/>
      <c r="I3" s="6"/>
      <c r="J3" s="6"/>
      <c r="K3" s="7"/>
      <c r="L3" s="7"/>
      <c r="M3" s="7"/>
    </row>
    <row r="4" customFormat="false" ht="18" hidden="false" customHeight="true" outlineLevel="0" collapsed="false">
      <c r="A4" s="4"/>
      <c r="B4" s="8" t="s">
        <v>2</v>
      </c>
      <c r="C4" s="9" t="s">
        <v>3</v>
      </c>
      <c r="D4" s="9" t="s">
        <v>4</v>
      </c>
      <c r="E4" s="8" t="s">
        <v>2</v>
      </c>
      <c r="F4" s="9" t="s">
        <v>3</v>
      </c>
      <c r="G4" s="9" t="s">
        <v>4</v>
      </c>
      <c r="H4" s="8" t="s">
        <v>2</v>
      </c>
      <c r="I4" s="9" t="s">
        <v>3</v>
      </c>
      <c r="J4" s="10" t="s">
        <v>4</v>
      </c>
      <c r="K4" s="11"/>
      <c r="L4" s="7"/>
      <c r="M4" s="7"/>
    </row>
    <row r="5" customFormat="false" ht="12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4"/>
      <c r="K5" s="11"/>
      <c r="L5" s="11"/>
      <c r="M5" s="11"/>
    </row>
    <row r="6" customFormat="false" ht="12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/>
      <c r="K6" s="11"/>
      <c r="L6" s="11"/>
      <c r="M6" s="11"/>
    </row>
    <row r="7" customFormat="false" ht="12" hidden="false" customHeight="true" outlineLevel="0" collapsed="false">
      <c r="A7" s="12"/>
      <c r="B7" s="13"/>
      <c r="C7" s="13"/>
      <c r="D7" s="13" t="str">
        <f aca="false">IF(B7="","",ROUNDDOWN((C7+IF(C6="",C5,C6))/2*B7,2))</f>
        <v/>
      </c>
      <c r="E7" s="13"/>
      <c r="F7" s="13"/>
      <c r="G7" s="13" t="str">
        <f aca="false">IF(E7="","",ROUNDDOWN((F7+IF(F6="",F5,F6))/2*E7,2))</f>
        <v/>
      </c>
      <c r="H7" s="13"/>
      <c r="I7" s="13"/>
      <c r="J7" s="14" t="str">
        <f aca="false">IF(H7="","",ROUNDDOWN((I7+IF(I6="",I5,I6))/2*H7,2))</f>
        <v/>
      </c>
      <c r="K7" s="11"/>
      <c r="L7" s="11"/>
      <c r="M7" s="11"/>
    </row>
    <row r="8" customFormat="false" ht="12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7"/>
      <c r="K8" s="11"/>
      <c r="L8" s="11"/>
      <c r="M8" s="11"/>
    </row>
    <row r="9" customFormat="false" ht="12" hidden="false" customHeight="true" outlineLevel="0" collapsed="false">
      <c r="A9" s="12"/>
      <c r="B9" s="13"/>
      <c r="C9" s="13"/>
      <c r="D9" s="13" t="str">
        <f aca="false">IF(B9="","",ROUNDDOWN((C9+IF(C8="",C7,C8))/2*B9,2))</f>
        <v/>
      </c>
      <c r="E9" s="13"/>
      <c r="F9" s="13"/>
      <c r="G9" s="13" t="str">
        <f aca="false">IF(E9="","",ROUNDDOWN((F9+IF(F8="",F7,F8))/2*E9,2))</f>
        <v/>
      </c>
      <c r="H9" s="13"/>
      <c r="I9" s="13"/>
      <c r="J9" s="14" t="str">
        <f aca="false">IF(H9="","",ROUNDDOWN((I9+IF(I8="",I7,I8))/2*H9,2))</f>
        <v/>
      </c>
      <c r="K9" s="11"/>
      <c r="L9" s="11"/>
      <c r="M9" s="11"/>
    </row>
    <row r="10" customFormat="false" ht="12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/>
    </row>
    <row r="11" customFormat="false" ht="12" hidden="false" customHeight="true" outlineLevel="0" collapsed="false">
      <c r="A11" s="12"/>
      <c r="B11" s="13"/>
      <c r="C11" s="13"/>
      <c r="D11" s="13" t="str">
        <f aca="false">IF(B11="","",ROUNDDOWN((C11+IF(C10="",C9,C10))/2*B11,2))</f>
        <v/>
      </c>
      <c r="E11" s="13"/>
      <c r="F11" s="13"/>
      <c r="G11" s="13" t="str">
        <f aca="false">IF(E11="","",ROUNDDOWN((F11+IF(F10="",F9,F10))/2*E11,2))</f>
        <v/>
      </c>
      <c r="H11" s="13"/>
      <c r="I11" s="13"/>
      <c r="J11" s="14" t="str">
        <f aca="false">IF(H11="","",ROUNDDOWN((I11+IF(I10="",I9,I10))/2*H11,2))</f>
        <v/>
      </c>
    </row>
    <row r="12" customFormat="false" ht="12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12" hidden="false" customHeight="true" outlineLevel="0" collapsed="false">
      <c r="A13" s="12"/>
      <c r="B13" s="13"/>
      <c r="C13" s="13"/>
      <c r="D13" s="13" t="str">
        <f aca="false">IF(B13="","",ROUNDDOWN((C13+IF(C12="",C11,C12))/2*B13,2))</f>
        <v/>
      </c>
      <c r="E13" s="13"/>
      <c r="F13" s="13"/>
      <c r="G13" s="13" t="str">
        <f aca="false">IF(E13="","",ROUNDDOWN((F13+IF(F12="",F11,F12))/2*E13,2))</f>
        <v/>
      </c>
      <c r="H13" s="13"/>
      <c r="I13" s="13"/>
      <c r="J13" s="14" t="str">
        <f aca="false">IF(H13="","",ROUNDDOWN((I13+IF(I12="",I11,I12))/2*H13,2))</f>
        <v/>
      </c>
    </row>
    <row r="14" customFormat="false" ht="12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12" hidden="false" customHeight="true" outlineLevel="0" collapsed="false">
      <c r="A15" s="12"/>
      <c r="B15" s="13"/>
      <c r="C15" s="13"/>
      <c r="D15" s="13" t="str">
        <f aca="false">IF(B15="","",ROUNDDOWN((C15+IF(C14="",C13,C14))/2*B15,2))</f>
        <v/>
      </c>
      <c r="E15" s="13"/>
      <c r="F15" s="13"/>
      <c r="G15" s="13" t="str">
        <f aca="false">IF(E15="","",ROUNDDOWN((F15+IF(F14="",F13,F14))/2*E15,2))</f>
        <v/>
      </c>
      <c r="H15" s="13"/>
      <c r="I15" s="13"/>
      <c r="J15" s="14" t="str">
        <f aca="false">IF(H15="","",ROUNDDOWN((I15+IF(I14="",I13,I14))/2*H15,2))</f>
        <v/>
      </c>
    </row>
    <row r="16" customFormat="false" ht="12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2" hidden="false" customHeight="true" outlineLevel="0" collapsed="false">
      <c r="A17" s="12"/>
      <c r="B17" s="13"/>
      <c r="C17" s="13"/>
      <c r="D17" s="13" t="str">
        <f aca="false">IF(B17="","",ROUNDDOWN((C17+IF(C16="",C15,C16))/2*B17,2))</f>
        <v/>
      </c>
      <c r="E17" s="13"/>
      <c r="F17" s="13"/>
      <c r="G17" s="13" t="str">
        <f aca="false">IF(E17="","",ROUNDDOWN((F17+IF(F16="",F15,F16))/2*E17,2))</f>
        <v/>
      </c>
      <c r="H17" s="13"/>
      <c r="I17" s="13"/>
      <c r="J17" s="14" t="str">
        <f aca="false">IF(H17="","",ROUNDDOWN((I17+IF(I16="",I15,I16))/2*H17,2))</f>
        <v/>
      </c>
    </row>
    <row r="18" customFormat="false" ht="12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7"/>
    </row>
    <row r="19" customFormat="false" ht="12" hidden="false" customHeight="true" outlineLevel="0" collapsed="false">
      <c r="A19" s="12"/>
      <c r="B19" s="13"/>
      <c r="C19" s="13"/>
      <c r="D19" s="13" t="str">
        <f aca="false">IF(B19="","",ROUNDDOWN((C19+IF(C18="",C17,C18))/2*B19,2))</f>
        <v/>
      </c>
      <c r="E19" s="13"/>
      <c r="F19" s="13"/>
      <c r="G19" s="13" t="str">
        <f aca="false">IF(E19="","",ROUNDDOWN((F19+IF(F18="",F17,F18))/2*E19,2))</f>
        <v/>
      </c>
      <c r="H19" s="13"/>
      <c r="I19" s="13"/>
      <c r="J19" s="14" t="str">
        <f aca="false">IF(H19="","",ROUNDDOWN((I19+IF(I18="",I17,I18))/2*H19,2))</f>
        <v/>
      </c>
    </row>
    <row r="20" customFormat="false" ht="12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7"/>
    </row>
    <row r="21" customFormat="false" ht="12" hidden="false" customHeight="true" outlineLevel="0" collapsed="false">
      <c r="A21" s="12"/>
      <c r="B21" s="13"/>
      <c r="C21" s="13"/>
      <c r="D21" s="13" t="str">
        <f aca="false">IF(B21="","",ROUNDDOWN((C21+IF(C20="",C19,C20))/2*B21,2))</f>
        <v/>
      </c>
      <c r="E21" s="13"/>
      <c r="F21" s="13"/>
      <c r="G21" s="13" t="str">
        <f aca="false">IF(E21="","",ROUNDDOWN((F21+IF(F20="",F19,F20))/2*E21,2))</f>
        <v/>
      </c>
      <c r="H21" s="13"/>
      <c r="I21" s="13"/>
      <c r="J21" s="14" t="str">
        <f aca="false">IF(H21="","",ROUNDDOWN((I21+IF(I20="",I19,I20))/2*H21,2))</f>
        <v/>
      </c>
    </row>
    <row r="22" customFormat="false" ht="12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12" hidden="false" customHeight="true" outlineLevel="0" collapsed="false">
      <c r="A23" s="12"/>
      <c r="B23" s="13"/>
      <c r="C23" s="13"/>
      <c r="D23" s="13" t="str">
        <f aca="false">IF(B23="","",ROUNDDOWN((C23+IF(C22="",C21,C22))/2*B23,2))</f>
        <v/>
      </c>
      <c r="E23" s="13"/>
      <c r="F23" s="13"/>
      <c r="G23" s="13" t="str">
        <f aca="false">IF(E23="","",ROUNDDOWN((F23+IF(F22="",F21,F22))/2*E23,2))</f>
        <v/>
      </c>
      <c r="H23" s="13"/>
      <c r="I23" s="13"/>
      <c r="J23" s="14" t="str">
        <f aca="false">IF(H23="","",ROUNDDOWN((I23+IF(I22="",I21,I22))/2*H23,2))</f>
        <v/>
      </c>
    </row>
    <row r="24" customFormat="false" ht="12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12" hidden="false" customHeight="true" outlineLevel="0" collapsed="false">
      <c r="A25" s="12"/>
      <c r="B25" s="13"/>
      <c r="C25" s="13"/>
      <c r="D25" s="13" t="str">
        <f aca="false">IF(B25="","",ROUNDDOWN((C25+IF(C24="",C23,C24))/2*B25,2))</f>
        <v/>
      </c>
      <c r="E25" s="13"/>
      <c r="F25" s="13"/>
      <c r="G25" s="13" t="str">
        <f aca="false">IF(E25="","",ROUNDDOWN((F25+IF(F24="",F23,F24))/2*E25,2))</f>
        <v/>
      </c>
      <c r="H25" s="13"/>
      <c r="I25" s="13"/>
      <c r="J25" s="14" t="str">
        <f aca="false">IF(H25="","",ROUNDDOWN((I25+IF(I24="",I23,I24))/2*H25,2))</f>
        <v/>
      </c>
    </row>
    <row r="26" customFormat="false" ht="12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7"/>
    </row>
    <row r="27" customFormat="false" ht="12" hidden="false" customHeight="true" outlineLevel="0" collapsed="false">
      <c r="A27" s="12"/>
      <c r="B27" s="13"/>
      <c r="C27" s="13"/>
      <c r="D27" s="13" t="str">
        <f aca="false">IF(B27="","",ROUNDDOWN((C27+IF(C26="",C25,C26))/2*B27,2))</f>
        <v/>
      </c>
      <c r="E27" s="13"/>
      <c r="F27" s="13"/>
      <c r="G27" s="13" t="str">
        <f aca="false">IF(E27="","",ROUNDDOWN((F27+IF(F26="",F25,F26))/2*E27,2))</f>
        <v/>
      </c>
      <c r="H27" s="13"/>
      <c r="I27" s="13"/>
      <c r="J27" s="14" t="str">
        <f aca="false">IF(H27="","",ROUNDDOWN((I27+IF(I26="",I25,I26))/2*H27,2))</f>
        <v/>
      </c>
    </row>
    <row r="28" customFormat="false" ht="12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7"/>
    </row>
    <row r="29" customFormat="false" ht="12" hidden="false" customHeight="true" outlineLevel="0" collapsed="false">
      <c r="A29" s="12"/>
      <c r="B29" s="13"/>
      <c r="C29" s="13"/>
      <c r="D29" s="13" t="str">
        <f aca="false">IF(B29="","",ROUNDDOWN((C29+IF(C28="",C27,C28))/2*B29,2))</f>
        <v/>
      </c>
      <c r="E29" s="13"/>
      <c r="F29" s="13"/>
      <c r="G29" s="13" t="str">
        <f aca="false">IF(E29="","",ROUNDDOWN((F29+IF(F28="",F27,F28))/2*E29,2))</f>
        <v/>
      </c>
      <c r="H29" s="13"/>
      <c r="I29" s="13"/>
      <c r="J29" s="14" t="str">
        <f aca="false">IF(H29="","",ROUNDDOWN((I29+IF(I28="",I27,I28))/2*H29,2))</f>
        <v/>
      </c>
    </row>
    <row r="30" customFormat="false" ht="12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7"/>
    </row>
    <row r="31" customFormat="false" ht="12" hidden="false" customHeight="true" outlineLevel="0" collapsed="false">
      <c r="A31" s="12"/>
      <c r="B31" s="13"/>
      <c r="C31" s="13"/>
      <c r="D31" s="13" t="str">
        <f aca="false">IF(B31="","",ROUNDDOWN((C31+IF(C30="",C29,C30))/2*B31,2))</f>
        <v/>
      </c>
      <c r="E31" s="13"/>
      <c r="F31" s="13"/>
      <c r="G31" s="13" t="str">
        <f aca="false">IF(E31="","",ROUNDDOWN((F31+IF(F30="",F29,F30))/2*E31,2))</f>
        <v/>
      </c>
      <c r="H31" s="13"/>
      <c r="I31" s="13"/>
      <c r="J31" s="14" t="str">
        <f aca="false">IF(H31="","",ROUNDDOWN((I31+IF(I30="",I29,I30))/2*H31,2))</f>
        <v/>
      </c>
    </row>
    <row r="32" customFormat="false" ht="12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7"/>
    </row>
    <row r="33" customFormat="false" ht="12" hidden="false" customHeight="true" outlineLevel="0" collapsed="false">
      <c r="A33" s="12"/>
      <c r="B33" s="13"/>
      <c r="C33" s="13"/>
      <c r="D33" s="13" t="str">
        <f aca="false">IF(B33="","",ROUNDDOWN((C33+IF(C32="",C31,C32))/2*B33,2))</f>
        <v/>
      </c>
      <c r="E33" s="13"/>
      <c r="F33" s="13"/>
      <c r="G33" s="13" t="str">
        <f aca="false">IF(E33="","",ROUNDDOWN((F33+IF(F32="",F31,F32))/2*E33,2))</f>
        <v/>
      </c>
      <c r="H33" s="13"/>
      <c r="I33" s="13"/>
      <c r="J33" s="14" t="str">
        <f aca="false">IF(H33="","",ROUNDDOWN((I33+IF(I32="",I31,I32))/2*H33,2))</f>
        <v/>
      </c>
    </row>
    <row r="34" customFormat="false" ht="12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7"/>
    </row>
    <row r="35" customFormat="false" ht="12" hidden="false" customHeight="true" outlineLevel="0" collapsed="false">
      <c r="A35" s="12"/>
      <c r="B35" s="13"/>
      <c r="C35" s="13"/>
      <c r="D35" s="13" t="str">
        <f aca="false">IF(B35="","",ROUNDDOWN((C35+IF(C34="",C33,C34))/2*B35,2))</f>
        <v/>
      </c>
      <c r="E35" s="13"/>
      <c r="F35" s="13"/>
      <c r="G35" s="13" t="str">
        <f aca="false">IF(E35="","",ROUNDDOWN((F35+IF(F34="",F33,F34))/2*E35,2))</f>
        <v/>
      </c>
      <c r="H35" s="13"/>
      <c r="I35" s="13"/>
      <c r="J35" s="14" t="str">
        <f aca="false">IF(H35="","",ROUNDDOWN((I35+IF(I34="",I33,I34))/2*H35,2))</f>
        <v/>
      </c>
    </row>
    <row r="36" customFormat="false" ht="12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7"/>
    </row>
    <row r="37" customFormat="false" ht="12" hidden="false" customHeight="true" outlineLevel="0" collapsed="false">
      <c r="A37" s="12"/>
      <c r="B37" s="13"/>
      <c r="C37" s="13"/>
      <c r="D37" s="13" t="str">
        <f aca="false">IF(B37="","",ROUNDDOWN((C37+IF(C36="",C35,C36))/2*B37,2))</f>
        <v/>
      </c>
      <c r="E37" s="13"/>
      <c r="F37" s="13"/>
      <c r="G37" s="13" t="str">
        <f aca="false">IF(E37="","",ROUNDDOWN((F37+IF(F36="",F35,F36))/2*E37,2))</f>
        <v/>
      </c>
      <c r="H37" s="13"/>
      <c r="I37" s="13"/>
      <c r="J37" s="14" t="str">
        <f aca="false">IF(H37="","",ROUNDDOWN((I37+IF(I36="",I35,I36))/2*H37,2))</f>
        <v/>
      </c>
    </row>
    <row r="38" customFormat="false" ht="12" hidden="false" customHeight="tru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7"/>
    </row>
    <row r="39" customFormat="false" ht="12" hidden="false" customHeight="true" outlineLevel="0" collapsed="false">
      <c r="A39" s="12"/>
      <c r="B39" s="13"/>
      <c r="C39" s="13"/>
      <c r="D39" s="13" t="str">
        <f aca="false">IF(B39="","",ROUNDDOWN((C39+IF(C38="",C37,C38))/2*B39,2))</f>
        <v/>
      </c>
      <c r="E39" s="13"/>
      <c r="F39" s="13"/>
      <c r="G39" s="13" t="str">
        <f aca="false">IF(E39="","",ROUNDDOWN((F39+IF(F38="",F37,F38))/2*E39,2))</f>
        <v/>
      </c>
      <c r="H39" s="13"/>
      <c r="I39" s="13"/>
      <c r="J39" s="14" t="str">
        <f aca="false">IF(H39="","",ROUNDDOWN((I39+IF(I38="",I37,I38))/2*H39,2))</f>
        <v/>
      </c>
    </row>
    <row r="40" customFormat="false" ht="12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12" hidden="false" customHeight="true" outlineLevel="0" collapsed="false">
      <c r="A41" s="12"/>
      <c r="B41" s="13"/>
      <c r="C41" s="13"/>
      <c r="D41" s="13" t="str">
        <f aca="false">IF(B41="","",ROUNDDOWN((C41+IF(C40="",C39,C40))/2*B41,2))</f>
        <v/>
      </c>
      <c r="E41" s="13"/>
      <c r="F41" s="13"/>
      <c r="G41" s="13" t="str">
        <f aca="false">IF(E41="","",ROUNDDOWN((F41+IF(F40="",F39,F40))/2*E41,2))</f>
        <v/>
      </c>
      <c r="H41" s="13"/>
      <c r="I41" s="13"/>
      <c r="J41" s="14" t="str">
        <f aca="false">IF(H41="","",ROUNDDOWN((I41+IF(I40="",I39,I40))/2*H41,2))</f>
        <v/>
      </c>
    </row>
    <row r="42" customFormat="false" ht="12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7"/>
    </row>
    <row r="43" customFormat="false" ht="12" hidden="false" customHeight="true" outlineLevel="0" collapsed="false">
      <c r="A43" s="12"/>
      <c r="B43" s="13"/>
      <c r="C43" s="13"/>
      <c r="D43" s="13" t="str">
        <f aca="false">IF(B43="","",ROUNDDOWN((C43+IF(C42="",C41,C42))/2*B43,2))</f>
        <v/>
      </c>
      <c r="E43" s="13"/>
      <c r="F43" s="13"/>
      <c r="G43" s="13" t="str">
        <f aca="false">IF(E43="","",ROUNDDOWN((F43+IF(F42="",F41,F42))/2*E43,2))</f>
        <v/>
      </c>
      <c r="H43" s="13"/>
      <c r="I43" s="13"/>
      <c r="J43" s="14" t="str">
        <f aca="false">IF(H43="","",ROUNDDOWN((I43+IF(I42="",I41,I42))/2*H43,2))</f>
        <v/>
      </c>
    </row>
    <row r="44" customFormat="false" ht="12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7"/>
    </row>
    <row r="45" customFormat="false" ht="12" hidden="false" customHeight="true" outlineLevel="0" collapsed="false">
      <c r="A45" s="12"/>
      <c r="B45" s="13"/>
      <c r="C45" s="13"/>
      <c r="D45" s="13" t="str">
        <f aca="false">IF(B45="","",ROUNDDOWN((C45+IF(C44="",C43,C44))/2*B45,2))</f>
        <v/>
      </c>
      <c r="E45" s="13"/>
      <c r="F45" s="13"/>
      <c r="G45" s="13" t="str">
        <f aca="false">IF(E45="","",ROUNDDOWN((F45+IF(F44="",F43,F44))/2*E45,2))</f>
        <v/>
      </c>
      <c r="H45" s="13"/>
      <c r="I45" s="13"/>
      <c r="J45" s="14" t="str">
        <f aca="false">IF(H45="","",ROUNDDOWN((I45+IF(I44="",I43,I44))/2*H45,2))</f>
        <v/>
      </c>
    </row>
    <row r="46" customFormat="false" ht="12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7"/>
    </row>
    <row r="47" customFormat="false" ht="12" hidden="false" customHeight="true" outlineLevel="0" collapsed="false">
      <c r="A47" s="12"/>
      <c r="B47" s="13"/>
      <c r="C47" s="13"/>
      <c r="D47" s="13" t="str">
        <f aca="false">IF(B47="","",ROUNDDOWN((C47+IF(C46="",C45,C46))/2*B47,2))</f>
        <v/>
      </c>
      <c r="E47" s="13"/>
      <c r="F47" s="13"/>
      <c r="G47" s="13" t="str">
        <f aca="false">IF(E47="","",ROUNDDOWN((F47+IF(F46="",F45,F46))/2*E47,2))</f>
        <v/>
      </c>
      <c r="H47" s="13"/>
      <c r="I47" s="13"/>
      <c r="J47" s="14" t="str">
        <f aca="false">IF(H47="","",ROUNDDOWN((I47+IF(I46="",I45,I46))/2*H47,2))</f>
        <v/>
      </c>
    </row>
    <row r="48" customFormat="false" ht="12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7"/>
    </row>
    <row r="49" customFormat="false" ht="12" hidden="false" customHeight="true" outlineLevel="0" collapsed="false">
      <c r="A49" s="12"/>
      <c r="B49" s="13"/>
      <c r="C49" s="13"/>
      <c r="D49" s="13" t="str">
        <f aca="false">IF(B49="","",ROUNDDOWN((C49+IF(C48="",C47,C48))/2*B49,2))</f>
        <v/>
      </c>
      <c r="E49" s="13"/>
      <c r="F49" s="13"/>
      <c r="G49" s="13" t="str">
        <f aca="false">IF(E49="","",ROUNDDOWN((F49+IF(F48="",F47,F48))/2*E49,2))</f>
        <v/>
      </c>
      <c r="H49" s="13"/>
      <c r="I49" s="13"/>
      <c r="J49" s="14" t="str">
        <f aca="false">IF(H49="","",ROUNDDOWN((I49+IF(I48="",I47,I48))/2*H49,2))</f>
        <v/>
      </c>
    </row>
    <row r="50" customFormat="false" ht="12" hidden="false" customHeight="tru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7"/>
    </row>
    <row r="51" customFormat="false" ht="12" hidden="false" customHeight="true" outlineLevel="0" collapsed="false">
      <c r="A51" s="12"/>
      <c r="B51" s="13"/>
      <c r="C51" s="13"/>
      <c r="D51" s="13" t="str">
        <f aca="false">IF(B51="","",ROUNDDOWN((C51+IF(C50="",C49,C50))/2*B51,2))</f>
        <v/>
      </c>
      <c r="E51" s="13"/>
      <c r="F51" s="13"/>
      <c r="G51" s="13" t="str">
        <f aca="false">IF(E51="","",ROUNDDOWN((F51+IF(F50="",F49,F50))/2*E51,2))</f>
        <v/>
      </c>
      <c r="H51" s="13"/>
      <c r="I51" s="13"/>
      <c r="J51" s="14" t="str">
        <f aca="false">IF(H51="","",ROUNDDOWN((I51+IF(I50="",I49,I50))/2*H51,2))</f>
        <v/>
      </c>
    </row>
    <row r="52" customFormat="false" ht="12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7"/>
    </row>
    <row r="53" customFormat="false" ht="12" hidden="false" customHeight="true" outlineLevel="0" collapsed="false">
      <c r="A53" s="12"/>
      <c r="B53" s="13"/>
      <c r="C53" s="13"/>
      <c r="D53" s="13" t="str">
        <f aca="false">IF(B53="","",ROUNDDOWN((C53+IF(C52="",C51,C52))/2*B53,2))</f>
        <v/>
      </c>
      <c r="E53" s="13"/>
      <c r="F53" s="13"/>
      <c r="G53" s="13" t="str">
        <f aca="false">IF(E53="","",ROUNDDOWN((F53+IF(F52="",F51,F52))/2*E53,2))</f>
        <v/>
      </c>
      <c r="H53" s="13"/>
      <c r="I53" s="13"/>
      <c r="J53" s="14" t="str">
        <f aca="false">IF(H53="","",ROUNDDOWN((I53+IF(I52="",I51,I52))/2*H53,2))</f>
        <v/>
      </c>
    </row>
    <row r="54" customFormat="false" ht="12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7"/>
    </row>
    <row r="55" customFormat="false" ht="12" hidden="false" customHeight="true" outlineLevel="0" collapsed="false">
      <c r="A55" s="12"/>
      <c r="B55" s="13"/>
      <c r="C55" s="13"/>
      <c r="D55" s="13" t="str">
        <f aca="false">IF(B55="","",ROUNDDOWN((C55+IF(C54="",C53,C54))/2*B55,2))</f>
        <v/>
      </c>
      <c r="E55" s="13"/>
      <c r="F55" s="13"/>
      <c r="G55" s="13" t="str">
        <f aca="false">IF(E55="","",ROUNDDOWN((F55+IF(F54="",F53,F54))/2*E55,2))</f>
        <v/>
      </c>
      <c r="H55" s="13"/>
      <c r="I55" s="13"/>
      <c r="J55" s="14" t="str">
        <f aca="false">IF(H55="","",ROUNDDOWN((I55+IF(I54="",I53,I54))/2*H55,2))</f>
        <v/>
      </c>
    </row>
    <row r="56" customFormat="false" ht="12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7"/>
    </row>
    <row r="57" customFormat="false" ht="12" hidden="false" customHeight="true" outlineLevel="0" collapsed="false">
      <c r="A57" s="12"/>
      <c r="B57" s="13"/>
      <c r="C57" s="13"/>
      <c r="D57" s="13" t="str">
        <f aca="false">IF(B57="","",ROUNDDOWN((C57+IF(C56="",C55,C56))/2*B57,2))</f>
        <v/>
      </c>
      <c r="E57" s="13"/>
      <c r="F57" s="13"/>
      <c r="G57" s="13" t="str">
        <f aca="false">IF(E57="","",ROUNDDOWN((F57+IF(F56="",F55,F56))/2*E57,2))</f>
        <v/>
      </c>
      <c r="H57" s="13"/>
      <c r="I57" s="13"/>
      <c r="J57" s="14" t="str">
        <f aca="false">IF(H57="","",ROUNDDOWN((I57+IF(I56="",I55,I56))/2*H57,2))</f>
        <v/>
      </c>
    </row>
    <row r="58" customFormat="false" ht="12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7"/>
    </row>
    <row r="59" customFormat="false" ht="12" hidden="false" customHeight="true" outlineLevel="0" collapsed="false">
      <c r="A59" s="12"/>
      <c r="B59" s="13"/>
      <c r="C59" s="13"/>
      <c r="D59" s="13" t="str">
        <f aca="false">IF(B59="","",ROUNDDOWN((C59+IF(C58="",C57,C58))/2*B59,2))</f>
        <v/>
      </c>
      <c r="E59" s="13"/>
      <c r="F59" s="13"/>
      <c r="G59" s="13" t="str">
        <f aca="false">IF(E59="","",ROUNDDOWN((F59+IF(F58="",F57,F58))/2*E59,2))</f>
        <v/>
      </c>
      <c r="H59" s="13"/>
      <c r="I59" s="13"/>
      <c r="J59" s="14" t="str">
        <f aca="false">IF(H59="","",ROUNDDOWN((I59+IF(I58="",I57,I58))/2*H59,2))</f>
        <v/>
      </c>
    </row>
    <row r="60" customFormat="false" ht="12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7"/>
    </row>
    <row r="61" customFormat="false" ht="12" hidden="false" customHeight="true" outlineLevel="0" collapsed="false">
      <c r="A61" s="12"/>
      <c r="B61" s="13"/>
      <c r="C61" s="13"/>
      <c r="D61" s="13" t="str">
        <f aca="false">IF(B61="","",ROUNDDOWN((C61+IF(C60="",C59,C60))/2*B61,2))</f>
        <v/>
      </c>
      <c r="E61" s="13"/>
      <c r="F61" s="13"/>
      <c r="G61" s="13" t="str">
        <f aca="false">IF(E61="","",ROUNDDOWN((F61+IF(F60="",F59,F60))/2*E61,2))</f>
        <v/>
      </c>
      <c r="H61" s="13"/>
      <c r="I61" s="13"/>
      <c r="J61" s="14" t="str">
        <f aca="false">IF(H61="","",ROUNDDOWN((I61+IF(I60="",I59,I60))/2*H61,2))</f>
        <v/>
      </c>
    </row>
    <row r="62" customFormat="false" ht="12" hidden="false" customHeight="true" outlineLevel="0" collapsed="false">
      <c r="A62" s="15"/>
      <c r="B62" s="16"/>
      <c r="C62" s="16"/>
      <c r="D62" s="16"/>
      <c r="E62" s="16"/>
      <c r="F62" s="16"/>
      <c r="G62" s="16"/>
      <c r="H62" s="16"/>
      <c r="I62" s="16"/>
      <c r="J62" s="17"/>
    </row>
    <row r="63" customFormat="false" ht="12" hidden="false" customHeight="true" outlineLevel="0" collapsed="false">
      <c r="A63" s="12"/>
      <c r="B63" s="13"/>
      <c r="C63" s="13"/>
      <c r="D63" s="13" t="str">
        <f aca="false">IF(B63="","",ROUNDDOWN((C63+IF(C62="",C61,C62))/2*B63,2))</f>
        <v/>
      </c>
      <c r="E63" s="13"/>
      <c r="F63" s="13"/>
      <c r="G63" s="13" t="str">
        <f aca="false">IF(E63="","",ROUNDDOWN((F63+IF(F62="",F61,F62))/2*E63,2))</f>
        <v/>
      </c>
      <c r="H63" s="13"/>
      <c r="I63" s="13"/>
      <c r="J63" s="14" t="str">
        <f aca="false">IF(H63="","",ROUNDDOWN((I63+IF(I62="",I61,I62))/2*H63,2))</f>
        <v/>
      </c>
    </row>
    <row r="64" customFormat="false" ht="12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7"/>
    </row>
    <row r="65" customFormat="false" ht="12" hidden="false" customHeight="true" outlineLevel="0" collapsed="false">
      <c r="A65" s="12"/>
      <c r="B65" s="13"/>
      <c r="C65" s="13"/>
      <c r="D65" s="13" t="str">
        <f aca="false">IF(B65="","",ROUNDDOWN((C65+IF(C64="",C63,C64))/2*B65,2))</f>
        <v/>
      </c>
      <c r="E65" s="13"/>
      <c r="F65" s="13"/>
      <c r="G65" s="13" t="str">
        <f aca="false">IF(E65="","",ROUNDDOWN((F65+IF(F64="",F63,F64))/2*E65,2))</f>
        <v/>
      </c>
      <c r="H65" s="13"/>
      <c r="I65" s="13"/>
      <c r="J65" s="14" t="str">
        <f aca="false">IF(H65="","",ROUNDDOWN((I65+IF(I64="",I63,I64))/2*H65,2))</f>
        <v/>
      </c>
    </row>
    <row r="66" customFormat="false" ht="12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7"/>
    </row>
    <row r="67" customFormat="false" ht="12" hidden="false" customHeight="true" outlineLevel="0" collapsed="false">
      <c r="A67" s="18" t="s">
        <v>5</v>
      </c>
      <c r="B67" s="13"/>
      <c r="C67" s="13"/>
      <c r="D67" s="19" t="str">
        <f aca="false">IF(B7="","",ROUNDDOWN(SUM(D7:D66),2))</f>
        <v/>
      </c>
      <c r="E67" s="13"/>
      <c r="F67" s="13"/>
      <c r="G67" s="20" t="str">
        <f aca="false">IF(E7="","",ROUNDDOWN(SUM(G7:G66),2))</f>
        <v/>
      </c>
      <c r="H67" s="13"/>
      <c r="I67" s="13"/>
      <c r="J67" s="21" t="str">
        <f aca="false">IF(H7="","",ROUNDDOWN(SUM(J7:J66),2))</f>
        <v/>
      </c>
    </row>
    <row r="68" customFormat="false" ht="12" hidden="false" customHeight="true" outlineLevel="0" collapsed="false">
      <c r="A68" s="18"/>
      <c r="B68" s="22"/>
      <c r="C68" s="22"/>
      <c r="D68" s="19"/>
      <c r="E68" s="22"/>
      <c r="F68" s="22"/>
      <c r="G68" s="20"/>
      <c r="H68" s="22"/>
      <c r="I68" s="22"/>
      <c r="J68" s="21"/>
    </row>
  </sheetData>
  <mergeCells count="10">
    <mergeCell ref="A1:J2"/>
    <mergeCell ref="A3:A4"/>
    <mergeCell ref="B3:D3"/>
    <mergeCell ref="E3:G3"/>
    <mergeCell ref="H3:J3"/>
    <mergeCell ref="K3:M3"/>
    <mergeCell ref="A67:A68"/>
    <mergeCell ref="D67:D68"/>
    <mergeCell ref="G67:G68"/>
    <mergeCell ref="J67:J6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86"/>
    <col collapsed="false" customWidth="true" hidden="false" outlineLevel="0" max="3" min="2" style="1" width="6.62"/>
    <col collapsed="false" customWidth="true" hidden="false" outlineLevel="0" max="4" min="4" style="1" width="10.62"/>
    <col collapsed="false" customWidth="true" hidden="false" outlineLevel="0" max="6" min="5" style="1" width="6.62"/>
    <col collapsed="false" customWidth="true" hidden="false" outlineLevel="0" max="7" min="7" style="1" width="10.62"/>
    <col collapsed="false" customWidth="true" hidden="false" outlineLevel="0" max="9" min="8" style="1" width="6.62"/>
    <col collapsed="false" customWidth="true" hidden="false" outlineLevel="0" max="10" min="10" style="1" width="10.62"/>
    <col collapsed="false" customWidth="true" hidden="false" outlineLevel="0" max="11" min="11" style="1" width="5.62"/>
    <col collapsed="false" customWidth="true" hidden="false" outlineLevel="0" max="12" min="12" style="1" width="5.12"/>
    <col collapsed="false" customWidth="true" hidden="false" outlineLevel="0" max="13" min="13" style="1" width="7.62"/>
    <col collapsed="false" customWidth="false" hidden="false" outlineLevel="0" max="257" min="14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customFormat="false" ht="17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6"/>
      <c r="I3" s="6"/>
      <c r="J3" s="6"/>
      <c r="K3" s="7"/>
      <c r="L3" s="7"/>
      <c r="M3" s="7"/>
    </row>
    <row r="4" customFormat="false" ht="18" hidden="false" customHeight="true" outlineLevel="0" collapsed="false">
      <c r="A4" s="4"/>
      <c r="B4" s="8" t="s">
        <v>2</v>
      </c>
      <c r="C4" s="9" t="s">
        <v>3</v>
      </c>
      <c r="D4" s="9" t="s">
        <v>4</v>
      </c>
      <c r="E4" s="8" t="s">
        <v>2</v>
      </c>
      <c r="F4" s="9" t="s">
        <v>3</v>
      </c>
      <c r="G4" s="9" t="s">
        <v>4</v>
      </c>
      <c r="H4" s="8" t="s">
        <v>2</v>
      </c>
      <c r="I4" s="9" t="s">
        <v>3</v>
      </c>
      <c r="J4" s="10" t="s">
        <v>4</v>
      </c>
      <c r="K4" s="11"/>
      <c r="L4" s="7"/>
      <c r="M4" s="7"/>
    </row>
    <row r="5" customFormat="false" ht="12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4"/>
      <c r="K5" s="11"/>
      <c r="L5" s="11"/>
      <c r="M5" s="11"/>
    </row>
    <row r="6" customFormat="false" ht="12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/>
      <c r="K6" s="11"/>
      <c r="L6" s="11"/>
      <c r="M6" s="11"/>
    </row>
    <row r="7" customFormat="false" ht="12" hidden="false" customHeight="true" outlineLevel="0" collapsed="false">
      <c r="A7" s="12"/>
      <c r="B7" s="13"/>
      <c r="C7" s="13"/>
      <c r="D7" s="13" t="str">
        <f aca="false">IF(B7="","",ROUNDDOWN((C7+IF(C6="",C5,C6))/2*B7,2))</f>
        <v/>
      </c>
      <c r="E7" s="13"/>
      <c r="F7" s="13"/>
      <c r="G7" s="13" t="str">
        <f aca="false">IF(E7="","",ROUNDDOWN((F7+IF(F6="",F5,F6))/2*E7,2))</f>
        <v/>
      </c>
      <c r="H7" s="13"/>
      <c r="I7" s="13"/>
      <c r="J7" s="14" t="str">
        <f aca="false">IF(H7="","",ROUNDDOWN((I7+IF(I6="",I5,I6))/2*H7,2))</f>
        <v/>
      </c>
      <c r="K7" s="11"/>
      <c r="L7" s="11"/>
      <c r="M7" s="11"/>
    </row>
    <row r="8" customFormat="false" ht="12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7"/>
      <c r="K8" s="11"/>
      <c r="L8" s="11"/>
      <c r="M8" s="11"/>
    </row>
    <row r="9" customFormat="false" ht="12" hidden="false" customHeight="true" outlineLevel="0" collapsed="false">
      <c r="A9" s="12"/>
      <c r="B9" s="13"/>
      <c r="C9" s="13"/>
      <c r="D9" s="13" t="str">
        <f aca="false">IF(B9="","",ROUNDDOWN((C9+IF(C8="",C7,C8))/2*B9,2))</f>
        <v/>
      </c>
      <c r="E9" s="13"/>
      <c r="F9" s="13"/>
      <c r="G9" s="13" t="str">
        <f aca="false">IF(E9="","",ROUNDDOWN((F9+IF(F8="",F7,F8))/2*E9,2))</f>
        <v/>
      </c>
      <c r="H9" s="13"/>
      <c r="I9" s="13"/>
      <c r="J9" s="14" t="str">
        <f aca="false">IF(H9="","",ROUNDDOWN((I9+IF(I8="",I7,I8))/2*H9,2))</f>
        <v/>
      </c>
      <c r="K9" s="11"/>
      <c r="L9" s="11"/>
      <c r="M9" s="11"/>
    </row>
    <row r="10" customFormat="false" ht="12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/>
    </row>
    <row r="11" customFormat="false" ht="12" hidden="false" customHeight="true" outlineLevel="0" collapsed="false">
      <c r="A11" s="12"/>
      <c r="B11" s="13"/>
      <c r="C11" s="13"/>
      <c r="D11" s="13" t="str">
        <f aca="false">IF(B11="","",ROUNDDOWN((C11+IF(C10="",C9,C10))/2*B11,2))</f>
        <v/>
      </c>
      <c r="E11" s="13"/>
      <c r="F11" s="13"/>
      <c r="G11" s="13" t="str">
        <f aca="false">IF(E11="","",ROUNDDOWN((F11+IF(F10="",F9,F10))/2*E11,2))</f>
        <v/>
      </c>
      <c r="H11" s="13"/>
      <c r="I11" s="13"/>
      <c r="J11" s="14" t="str">
        <f aca="false">IF(H11="","",ROUNDDOWN((I11+IF(I10="",I9,I10))/2*H11,2))</f>
        <v/>
      </c>
    </row>
    <row r="12" customFormat="false" ht="12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12" hidden="false" customHeight="true" outlineLevel="0" collapsed="false">
      <c r="A13" s="12"/>
      <c r="B13" s="13"/>
      <c r="C13" s="13"/>
      <c r="D13" s="13" t="str">
        <f aca="false">IF(B13="","",ROUNDDOWN((C13+IF(C12="",C11,C12))/2*B13,2))</f>
        <v/>
      </c>
      <c r="E13" s="13"/>
      <c r="F13" s="13"/>
      <c r="G13" s="13" t="str">
        <f aca="false">IF(E13="","",ROUNDDOWN((F13+IF(F12="",F11,F12))/2*E13,2))</f>
        <v/>
      </c>
      <c r="H13" s="13"/>
      <c r="I13" s="13"/>
      <c r="J13" s="14" t="str">
        <f aca="false">IF(H13="","",ROUNDDOWN((I13+IF(I12="",I11,I12))/2*H13,2))</f>
        <v/>
      </c>
    </row>
    <row r="14" customFormat="false" ht="12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12" hidden="false" customHeight="true" outlineLevel="0" collapsed="false">
      <c r="A15" s="12"/>
      <c r="B15" s="13"/>
      <c r="C15" s="13"/>
      <c r="D15" s="13" t="str">
        <f aca="false">IF(B15="","",ROUNDDOWN((C15+IF(C14="",C13,C14))/2*B15,2))</f>
        <v/>
      </c>
      <c r="E15" s="13"/>
      <c r="F15" s="13"/>
      <c r="G15" s="13" t="str">
        <f aca="false">IF(E15="","",ROUNDDOWN((F15+IF(F14="",F13,F14))/2*E15,2))</f>
        <v/>
      </c>
      <c r="H15" s="13"/>
      <c r="I15" s="13"/>
      <c r="J15" s="14" t="str">
        <f aca="false">IF(H15="","",ROUNDDOWN((I15+IF(I14="",I13,I14))/2*H15,2))</f>
        <v/>
      </c>
    </row>
    <row r="16" customFormat="false" ht="12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2" hidden="false" customHeight="true" outlineLevel="0" collapsed="false">
      <c r="A17" s="12"/>
      <c r="B17" s="13"/>
      <c r="C17" s="13"/>
      <c r="D17" s="13" t="str">
        <f aca="false">IF(B17="","",ROUNDDOWN((C17+IF(C16="",C15,C16))/2*B17,2))</f>
        <v/>
      </c>
      <c r="E17" s="13"/>
      <c r="F17" s="13"/>
      <c r="G17" s="13" t="str">
        <f aca="false">IF(E17="","",ROUNDDOWN((F17+IF(F16="",F15,F16))/2*E17,2))</f>
        <v/>
      </c>
      <c r="H17" s="13"/>
      <c r="I17" s="13"/>
      <c r="J17" s="14" t="str">
        <f aca="false">IF(H17="","",ROUNDDOWN((I17+IF(I16="",I15,I16))/2*H17,2))</f>
        <v/>
      </c>
    </row>
    <row r="18" customFormat="false" ht="12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7"/>
    </row>
    <row r="19" customFormat="false" ht="12" hidden="false" customHeight="true" outlineLevel="0" collapsed="false">
      <c r="A19" s="12"/>
      <c r="B19" s="13"/>
      <c r="C19" s="13"/>
      <c r="D19" s="13" t="str">
        <f aca="false">IF(B19="","",ROUNDDOWN((C19+IF(C18="",C17,C18))/2*B19,2))</f>
        <v/>
      </c>
      <c r="E19" s="13"/>
      <c r="F19" s="13"/>
      <c r="G19" s="13" t="str">
        <f aca="false">IF(E19="","",ROUNDDOWN((F19+IF(F18="",F17,F18))/2*E19,2))</f>
        <v/>
      </c>
      <c r="H19" s="13"/>
      <c r="I19" s="13"/>
      <c r="J19" s="14" t="str">
        <f aca="false">IF(H19="","",ROUNDDOWN((I19+IF(I18="",I17,I18))/2*H19,2))</f>
        <v/>
      </c>
    </row>
    <row r="20" customFormat="false" ht="12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7"/>
    </row>
    <row r="21" customFormat="false" ht="12" hidden="false" customHeight="true" outlineLevel="0" collapsed="false">
      <c r="A21" s="12"/>
      <c r="B21" s="13"/>
      <c r="C21" s="13"/>
      <c r="D21" s="13" t="str">
        <f aca="false">IF(B21="","",ROUNDDOWN((C21+IF(C20="",C19,C20))/2*B21,2))</f>
        <v/>
      </c>
      <c r="E21" s="13"/>
      <c r="F21" s="13"/>
      <c r="G21" s="13" t="str">
        <f aca="false">IF(E21="","",ROUNDDOWN((F21+IF(F20="",F19,F20))/2*E21,2))</f>
        <v/>
      </c>
      <c r="H21" s="13"/>
      <c r="I21" s="13"/>
      <c r="J21" s="14" t="str">
        <f aca="false">IF(H21="","",ROUNDDOWN((I21+IF(I20="",I19,I20))/2*H21,2))</f>
        <v/>
      </c>
    </row>
    <row r="22" customFormat="false" ht="12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12" hidden="false" customHeight="true" outlineLevel="0" collapsed="false">
      <c r="A23" s="12"/>
      <c r="B23" s="13"/>
      <c r="C23" s="13"/>
      <c r="D23" s="13" t="str">
        <f aca="false">IF(B23="","",ROUNDDOWN((C23+IF(C22="",C21,C22))/2*B23,2))</f>
        <v/>
      </c>
      <c r="E23" s="13"/>
      <c r="F23" s="13"/>
      <c r="G23" s="13" t="str">
        <f aca="false">IF(E23="","",ROUNDDOWN((F23+IF(F22="",F21,F22))/2*E23,2))</f>
        <v/>
      </c>
      <c r="H23" s="13"/>
      <c r="I23" s="13"/>
      <c r="J23" s="14" t="str">
        <f aca="false">IF(H23="","",ROUNDDOWN((I23+IF(I22="",I21,I22))/2*H23,2))</f>
        <v/>
      </c>
    </row>
    <row r="24" customFormat="false" ht="12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12" hidden="false" customHeight="true" outlineLevel="0" collapsed="false">
      <c r="A25" s="12"/>
      <c r="B25" s="13"/>
      <c r="C25" s="13"/>
      <c r="D25" s="13" t="str">
        <f aca="false">IF(B25="","",ROUNDDOWN((C25+IF(C24="",C23,C24))/2*B25,2))</f>
        <v/>
      </c>
      <c r="E25" s="13"/>
      <c r="F25" s="13"/>
      <c r="G25" s="13" t="str">
        <f aca="false">IF(E25="","",ROUNDDOWN((F25+IF(F24="",F23,F24))/2*E25,2))</f>
        <v/>
      </c>
      <c r="H25" s="13"/>
      <c r="I25" s="13"/>
      <c r="J25" s="14" t="str">
        <f aca="false">IF(H25="","",ROUNDDOWN((I25+IF(I24="",I23,I24))/2*H25,2))</f>
        <v/>
      </c>
    </row>
    <row r="26" customFormat="false" ht="12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7"/>
    </row>
    <row r="27" customFormat="false" ht="12" hidden="false" customHeight="true" outlineLevel="0" collapsed="false">
      <c r="A27" s="12"/>
      <c r="B27" s="13"/>
      <c r="C27" s="13"/>
      <c r="D27" s="13" t="str">
        <f aca="false">IF(B27="","",ROUNDDOWN((C27+IF(C26="",C25,C26))/2*B27,2))</f>
        <v/>
      </c>
      <c r="E27" s="13"/>
      <c r="F27" s="13"/>
      <c r="G27" s="13" t="str">
        <f aca="false">IF(E27="","",ROUNDDOWN((F27+IF(F26="",F25,F26))/2*E27,2))</f>
        <v/>
      </c>
      <c r="H27" s="13"/>
      <c r="I27" s="13"/>
      <c r="J27" s="14" t="str">
        <f aca="false">IF(H27="","",ROUNDDOWN((I27+IF(I26="",I25,I26))/2*H27,2))</f>
        <v/>
      </c>
    </row>
    <row r="28" customFormat="false" ht="12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7"/>
    </row>
    <row r="29" customFormat="false" ht="12" hidden="false" customHeight="true" outlineLevel="0" collapsed="false">
      <c r="A29" s="12"/>
      <c r="B29" s="13"/>
      <c r="C29" s="13"/>
      <c r="D29" s="13" t="str">
        <f aca="false">IF(B29="","",ROUNDDOWN((C29+IF(C28="",C27,C28))/2*B29,2))</f>
        <v/>
      </c>
      <c r="E29" s="13"/>
      <c r="F29" s="13"/>
      <c r="G29" s="13" t="str">
        <f aca="false">IF(E29="","",ROUNDDOWN((F29+IF(F28="",F27,F28))/2*E29,2))</f>
        <v/>
      </c>
      <c r="H29" s="13"/>
      <c r="I29" s="13"/>
      <c r="J29" s="14" t="str">
        <f aca="false">IF(H29="","",ROUNDDOWN((I29+IF(I28="",I27,I28))/2*H29,2))</f>
        <v/>
      </c>
    </row>
    <row r="30" customFormat="false" ht="12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7"/>
    </row>
    <row r="31" customFormat="false" ht="12" hidden="false" customHeight="true" outlineLevel="0" collapsed="false">
      <c r="A31" s="12"/>
      <c r="B31" s="13"/>
      <c r="C31" s="13"/>
      <c r="D31" s="13" t="str">
        <f aca="false">IF(B31="","",ROUNDDOWN((C31+IF(C30="",C29,C30))/2*B31,2))</f>
        <v/>
      </c>
      <c r="E31" s="13"/>
      <c r="F31" s="13"/>
      <c r="G31" s="13" t="str">
        <f aca="false">IF(E31="","",ROUNDDOWN((F31+IF(F30="",F29,F30))/2*E31,2))</f>
        <v/>
      </c>
      <c r="H31" s="13"/>
      <c r="I31" s="13"/>
      <c r="J31" s="14" t="str">
        <f aca="false">IF(H31="","",ROUNDDOWN((I31+IF(I30="",I29,I30))/2*H31,2))</f>
        <v/>
      </c>
    </row>
    <row r="32" customFormat="false" ht="12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7"/>
    </row>
    <row r="33" customFormat="false" ht="12" hidden="false" customHeight="true" outlineLevel="0" collapsed="false">
      <c r="A33" s="12"/>
      <c r="B33" s="13"/>
      <c r="C33" s="13"/>
      <c r="D33" s="13" t="str">
        <f aca="false">IF(B33="","",ROUNDDOWN((C33+IF(C32="",C31,C32))/2*B33,2))</f>
        <v/>
      </c>
      <c r="E33" s="13"/>
      <c r="F33" s="13"/>
      <c r="G33" s="13" t="str">
        <f aca="false">IF(E33="","",ROUNDDOWN((F33+IF(F32="",F31,F32))/2*E33,2))</f>
        <v/>
      </c>
      <c r="H33" s="13"/>
      <c r="I33" s="13"/>
      <c r="J33" s="14" t="str">
        <f aca="false">IF(H33="","",ROUNDDOWN((I33+IF(I32="",I31,I32))/2*H33,2))</f>
        <v/>
      </c>
    </row>
    <row r="34" customFormat="false" ht="12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7"/>
    </row>
    <row r="35" customFormat="false" ht="12" hidden="false" customHeight="true" outlineLevel="0" collapsed="false">
      <c r="A35" s="12"/>
      <c r="B35" s="13"/>
      <c r="C35" s="13"/>
      <c r="D35" s="13" t="str">
        <f aca="false">IF(B35="","",ROUNDDOWN((C35+IF(C34="",C33,C34))/2*B35,2))</f>
        <v/>
      </c>
      <c r="E35" s="13"/>
      <c r="F35" s="13"/>
      <c r="G35" s="13" t="str">
        <f aca="false">IF(E35="","",ROUNDDOWN((F35+IF(F34="",F33,F34))/2*E35,2))</f>
        <v/>
      </c>
      <c r="H35" s="13"/>
      <c r="I35" s="13"/>
      <c r="J35" s="14" t="str">
        <f aca="false">IF(H35="","",ROUNDDOWN((I35+IF(I34="",I33,I34))/2*H35,2))</f>
        <v/>
      </c>
    </row>
    <row r="36" customFormat="false" ht="12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7"/>
    </row>
    <row r="37" customFormat="false" ht="12" hidden="false" customHeight="true" outlineLevel="0" collapsed="false">
      <c r="A37" s="12"/>
      <c r="B37" s="13"/>
      <c r="C37" s="13"/>
      <c r="D37" s="13" t="str">
        <f aca="false">IF(B37="","",ROUNDDOWN((C37+IF(C36="",C35,C36))/2*B37,2))</f>
        <v/>
      </c>
      <c r="E37" s="13"/>
      <c r="F37" s="13"/>
      <c r="G37" s="13" t="str">
        <f aca="false">IF(E37="","",ROUNDDOWN((F37+IF(F36="",F35,F36))/2*E37,2))</f>
        <v/>
      </c>
      <c r="H37" s="13"/>
      <c r="I37" s="13"/>
      <c r="J37" s="14" t="str">
        <f aca="false">IF(H37="","",ROUNDDOWN((I37+IF(I36="",I35,I36))/2*H37,2))</f>
        <v/>
      </c>
    </row>
    <row r="38" customFormat="false" ht="12" hidden="false" customHeight="tru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7"/>
    </row>
    <row r="39" customFormat="false" ht="12" hidden="false" customHeight="true" outlineLevel="0" collapsed="false">
      <c r="A39" s="12"/>
      <c r="B39" s="13"/>
      <c r="C39" s="13"/>
      <c r="D39" s="13" t="str">
        <f aca="false">IF(B39="","",ROUNDDOWN((C39+IF(C38="",C37,C38))/2*B39,2))</f>
        <v/>
      </c>
      <c r="E39" s="13"/>
      <c r="F39" s="13"/>
      <c r="G39" s="13" t="str">
        <f aca="false">IF(E39="","",ROUNDDOWN((F39+IF(F38="",F37,F38))/2*E39,2))</f>
        <v/>
      </c>
      <c r="H39" s="13"/>
      <c r="I39" s="13"/>
      <c r="J39" s="14" t="str">
        <f aca="false">IF(H39="","",ROUNDDOWN((I39+IF(I38="",I37,I38))/2*H39,2))</f>
        <v/>
      </c>
    </row>
    <row r="40" customFormat="false" ht="12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12" hidden="false" customHeight="true" outlineLevel="0" collapsed="false">
      <c r="A41" s="12"/>
      <c r="B41" s="13"/>
      <c r="C41" s="13"/>
      <c r="D41" s="13" t="str">
        <f aca="false">IF(B41="","",ROUNDDOWN((C41+IF(C40="",C39,C40))/2*B41,2))</f>
        <v/>
      </c>
      <c r="E41" s="13"/>
      <c r="F41" s="13"/>
      <c r="G41" s="13" t="str">
        <f aca="false">IF(E41="","",ROUNDDOWN((F41+IF(F40="",F39,F40))/2*E41,2))</f>
        <v/>
      </c>
      <c r="H41" s="13"/>
      <c r="I41" s="13"/>
      <c r="J41" s="14" t="str">
        <f aca="false">IF(H41="","",ROUNDDOWN((I41+IF(I40="",I39,I40))/2*H41,2))</f>
        <v/>
      </c>
    </row>
    <row r="42" customFormat="false" ht="12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7"/>
    </row>
    <row r="43" customFormat="false" ht="12" hidden="false" customHeight="true" outlineLevel="0" collapsed="false">
      <c r="A43" s="12"/>
      <c r="B43" s="13"/>
      <c r="C43" s="13"/>
      <c r="D43" s="13" t="str">
        <f aca="false">IF(B43="","",ROUNDDOWN((C43+IF(C42="",C41,C42))/2*B43,2))</f>
        <v/>
      </c>
      <c r="E43" s="13"/>
      <c r="F43" s="13"/>
      <c r="G43" s="13" t="str">
        <f aca="false">IF(E43="","",ROUNDDOWN((F43+IF(F42="",F41,F42))/2*E43,2))</f>
        <v/>
      </c>
      <c r="H43" s="13"/>
      <c r="I43" s="13"/>
      <c r="J43" s="14" t="str">
        <f aca="false">IF(H43="","",ROUNDDOWN((I43+IF(I42="",I41,I42))/2*H43,2))</f>
        <v/>
      </c>
    </row>
    <row r="44" customFormat="false" ht="12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7"/>
    </row>
    <row r="45" customFormat="false" ht="12" hidden="false" customHeight="true" outlineLevel="0" collapsed="false">
      <c r="A45" s="12"/>
      <c r="B45" s="13"/>
      <c r="C45" s="13"/>
      <c r="D45" s="13" t="str">
        <f aca="false">IF(B45="","",ROUNDDOWN((C45+IF(C44="",C43,C44))/2*B45,2))</f>
        <v/>
      </c>
      <c r="E45" s="13"/>
      <c r="F45" s="13"/>
      <c r="G45" s="13" t="str">
        <f aca="false">IF(E45="","",ROUNDDOWN((F45+IF(F44="",F43,F44))/2*E45,2))</f>
        <v/>
      </c>
      <c r="H45" s="13"/>
      <c r="I45" s="13"/>
      <c r="J45" s="14" t="str">
        <f aca="false">IF(H45="","",ROUNDDOWN((I45+IF(I44="",I43,I44))/2*H45,2))</f>
        <v/>
      </c>
    </row>
    <row r="46" customFormat="false" ht="12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7"/>
    </row>
    <row r="47" customFormat="false" ht="12" hidden="false" customHeight="true" outlineLevel="0" collapsed="false">
      <c r="A47" s="12"/>
      <c r="B47" s="13"/>
      <c r="C47" s="13"/>
      <c r="D47" s="13" t="str">
        <f aca="false">IF(B47="","",ROUNDDOWN((C47+IF(C46="",C45,C46))/2*B47,2))</f>
        <v/>
      </c>
      <c r="E47" s="13"/>
      <c r="F47" s="13"/>
      <c r="G47" s="13" t="str">
        <f aca="false">IF(E47="","",ROUNDDOWN((F47+IF(F46="",F45,F46))/2*E47,2))</f>
        <v/>
      </c>
      <c r="H47" s="13"/>
      <c r="I47" s="13"/>
      <c r="J47" s="14" t="str">
        <f aca="false">IF(H47="","",ROUNDDOWN((I47+IF(I46="",I45,I46))/2*H47,2))</f>
        <v/>
      </c>
    </row>
    <row r="48" customFormat="false" ht="12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7"/>
    </row>
    <row r="49" customFormat="false" ht="12" hidden="false" customHeight="true" outlineLevel="0" collapsed="false">
      <c r="A49" s="12"/>
      <c r="B49" s="13"/>
      <c r="C49" s="13"/>
      <c r="D49" s="13" t="str">
        <f aca="false">IF(B49="","",ROUNDDOWN((C49+IF(C48="",C47,C48))/2*B49,2))</f>
        <v/>
      </c>
      <c r="E49" s="13"/>
      <c r="F49" s="13"/>
      <c r="G49" s="13" t="str">
        <f aca="false">IF(E49="","",ROUNDDOWN((F49+IF(F48="",F47,F48))/2*E49,2))</f>
        <v/>
      </c>
      <c r="H49" s="13"/>
      <c r="I49" s="13"/>
      <c r="J49" s="14" t="str">
        <f aca="false">IF(H49="","",ROUNDDOWN((I49+IF(I48="",I47,I48))/2*H49,2))</f>
        <v/>
      </c>
    </row>
    <row r="50" customFormat="false" ht="12" hidden="false" customHeight="tru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7"/>
    </row>
    <row r="51" customFormat="false" ht="12" hidden="false" customHeight="true" outlineLevel="0" collapsed="false">
      <c r="A51" s="12"/>
      <c r="B51" s="13"/>
      <c r="C51" s="13"/>
      <c r="D51" s="13" t="str">
        <f aca="false">IF(B51="","",ROUNDDOWN((C51+IF(C50="",C49,C50))/2*B51,2))</f>
        <v/>
      </c>
      <c r="E51" s="13"/>
      <c r="F51" s="13"/>
      <c r="G51" s="13" t="str">
        <f aca="false">IF(E51="","",ROUNDDOWN((F51+IF(F50="",F49,F50))/2*E51,2))</f>
        <v/>
      </c>
      <c r="H51" s="13"/>
      <c r="I51" s="13"/>
      <c r="J51" s="14" t="str">
        <f aca="false">IF(H51="","",ROUNDDOWN((I51+IF(I50="",I49,I50))/2*H51,2))</f>
        <v/>
      </c>
    </row>
    <row r="52" customFormat="false" ht="12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7"/>
    </row>
    <row r="53" customFormat="false" ht="12" hidden="false" customHeight="true" outlineLevel="0" collapsed="false">
      <c r="A53" s="12"/>
      <c r="B53" s="13"/>
      <c r="C53" s="13"/>
      <c r="D53" s="13" t="str">
        <f aca="false">IF(B53="","",ROUNDDOWN((C53+IF(C52="",C51,C52))/2*B53,2))</f>
        <v/>
      </c>
      <c r="E53" s="13"/>
      <c r="F53" s="13"/>
      <c r="G53" s="13" t="str">
        <f aca="false">IF(E53="","",ROUNDDOWN((F53+IF(F52="",F51,F52))/2*E53,2))</f>
        <v/>
      </c>
      <c r="H53" s="13"/>
      <c r="I53" s="13"/>
      <c r="J53" s="14" t="str">
        <f aca="false">IF(H53="","",ROUNDDOWN((I53+IF(I52="",I51,I52))/2*H53,2))</f>
        <v/>
      </c>
    </row>
    <row r="54" customFormat="false" ht="12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7"/>
    </row>
    <row r="55" customFormat="false" ht="12" hidden="false" customHeight="true" outlineLevel="0" collapsed="false">
      <c r="A55" s="12"/>
      <c r="B55" s="13"/>
      <c r="C55" s="13"/>
      <c r="D55" s="13" t="str">
        <f aca="false">IF(B55="","",ROUNDDOWN((C55+IF(C54="",C53,C54))/2*B55,2))</f>
        <v/>
      </c>
      <c r="E55" s="13"/>
      <c r="F55" s="13"/>
      <c r="G55" s="13" t="str">
        <f aca="false">IF(E55="","",ROUNDDOWN((F55+IF(F54="",F53,F54))/2*E55,2))</f>
        <v/>
      </c>
      <c r="H55" s="13"/>
      <c r="I55" s="13"/>
      <c r="J55" s="14" t="str">
        <f aca="false">IF(H55="","",ROUNDDOWN((I55+IF(I54="",I53,I54))/2*H55,2))</f>
        <v/>
      </c>
    </row>
    <row r="56" customFormat="false" ht="12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7"/>
    </row>
    <row r="57" customFormat="false" ht="12" hidden="false" customHeight="true" outlineLevel="0" collapsed="false">
      <c r="A57" s="12"/>
      <c r="B57" s="13"/>
      <c r="C57" s="13"/>
      <c r="D57" s="13" t="str">
        <f aca="false">IF(B57="","",ROUNDDOWN((C57+IF(C56="",C55,C56))/2*B57,2))</f>
        <v/>
      </c>
      <c r="E57" s="13"/>
      <c r="F57" s="13"/>
      <c r="G57" s="13" t="str">
        <f aca="false">IF(E57="","",ROUNDDOWN((F57+IF(F56="",F55,F56))/2*E57,2))</f>
        <v/>
      </c>
      <c r="H57" s="13"/>
      <c r="I57" s="13"/>
      <c r="J57" s="14" t="str">
        <f aca="false">IF(H57="","",ROUNDDOWN((I57+IF(I56="",I55,I56))/2*H57,2))</f>
        <v/>
      </c>
    </row>
    <row r="58" customFormat="false" ht="12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7"/>
    </row>
    <row r="59" customFormat="false" ht="12" hidden="false" customHeight="true" outlineLevel="0" collapsed="false">
      <c r="A59" s="12"/>
      <c r="B59" s="13"/>
      <c r="C59" s="13"/>
      <c r="D59" s="13" t="str">
        <f aca="false">IF(B59="","",ROUNDDOWN((C59+IF(C58="",C57,C58))/2*B59,2))</f>
        <v/>
      </c>
      <c r="E59" s="13"/>
      <c r="F59" s="13"/>
      <c r="G59" s="13" t="str">
        <f aca="false">IF(E59="","",ROUNDDOWN((F59+IF(F58="",F57,F58))/2*E59,2))</f>
        <v/>
      </c>
      <c r="H59" s="13"/>
      <c r="I59" s="13"/>
      <c r="J59" s="14" t="str">
        <f aca="false">IF(H59="","",ROUNDDOWN((I59+IF(I58="",I57,I58))/2*H59,2))</f>
        <v/>
      </c>
    </row>
    <row r="60" customFormat="false" ht="12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7"/>
    </row>
    <row r="61" customFormat="false" ht="12" hidden="false" customHeight="true" outlineLevel="0" collapsed="false">
      <c r="A61" s="12"/>
      <c r="B61" s="13"/>
      <c r="C61" s="13"/>
      <c r="D61" s="13" t="str">
        <f aca="false">IF(B61="","",ROUNDDOWN((C61+IF(C60="",C59,C60))/2*B61,2))</f>
        <v/>
      </c>
      <c r="E61" s="13"/>
      <c r="F61" s="13"/>
      <c r="G61" s="13" t="str">
        <f aca="false">IF(E61="","",ROUNDDOWN((F61+IF(F60="",F59,F60))/2*E61,2))</f>
        <v/>
      </c>
      <c r="H61" s="13"/>
      <c r="I61" s="13"/>
      <c r="J61" s="14" t="str">
        <f aca="false">IF(H61="","",ROUNDDOWN((I61+IF(I60="",I59,I60))/2*H61,2))</f>
        <v/>
      </c>
    </row>
    <row r="62" customFormat="false" ht="12" hidden="false" customHeight="true" outlineLevel="0" collapsed="false">
      <c r="A62" s="15"/>
      <c r="B62" s="16"/>
      <c r="C62" s="16"/>
      <c r="D62" s="16"/>
      <c r="E62" s="16"/>
      <c r="F62" s="16"/>
      <c r="G62" s="16"/>
      <c r="H62" s="16"/>
      <c r="I62" s="16"/>
      <c r="J62" s="17"/>
    </row>
    <row r="63" customFormat="false" ht="12" hidden="false" customHeight="true" outlineLevel="0" collapsed="false">
      <c r="A63" s="12"/>
      <c r="B63" s="13"/>
      <c r="C63" s="13"/>
      <c r="D63" s="13" t="str">
        <f aca="false">IF(B63="","",ROUNDDOWN((C63+IF(C62="",C61,C62))/2*B63,2))</f>
        <v/>
      </c>
      <c r="E63" s="13"/>
      <c r="F63" s="13"/>
      <c r="G63" s="13" t="str">
        <f aca="false">IF(E63="","",ROUNDDOWN((F63+IF(F62="",F61,F62))/2*E63,2))</f>
        <v/>
      </c>
      <c r="H63" s="13"/>
      <c r="I63" s="13"/>
      <c r="J63" s="14" t="str">
        <f aca="false">IF(H63="","",ROUNDDOWN((I63+IF(I62="",I61,I62))/2*H63,2))</f>
        <v/>
      </c>
    </row>
    <row r="64" customFormat="false" ht="12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7"/>
    </row>
    <row r="65" customFormat="false" ht="12" hidden="false" customHeight="true" outlineLevel="0" collapsed="false">
      <c r="A65" s="12"/>
      <c r="B65" s="13"/>
      <c r="C65" s="13"/>
      <c r="D65" s="13" t="str">
        <f aca="false">IF(B65="","",ROUNDDOWN((C65+IF(C64="",C63,C64))/2*B65,2))</f>
        <v/>
      </c>
      <c r="E65" s="13"/>
      <c r="F65" s="13"/>
      <c r="G65" s="13" t="str">
        <f aca="false">IF(E65="","",ROUNDDOWN((F65+IF(F64="",F63,F64))/2*E65,2))</f>
        <v/>
      </c>
      <c r="H65" s="13"/>
      <c r="I65" s="13"/>
      <c r="J65" s="14" t="str">
        <f aca="false">IF(H65="","",ROUNDDOWN((I65+IF(I64="",I63,I64))/2*H65,2))</f>
        <v/>
      </c>
    </row>
    <row r="66" customFormat="false" ht="12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7"/>
    </row>
    <row r="67" customFormat="false" ht="12" hidden="false" customHeight="true" outlineLevel="0" collapsed="false">
      <c r="A67" s="18" t="s">
        <v>5</v>
      </c>
      <c r="B67" s="13"/>
      <c r="C67" s="13"/>
      <c r="D67" s="19" t="str">
        <f aca="false">IF(B7="","",ROUNDDOWN(SUM(D7:D66),2))</f>
        <v/>
      </c>
      <c r="E67" s="13"/>
      <c r="F67" s="13"/>
      <c r="G67" s="20" t="str">
        <f aca="false">IF(E7="","",ROUNDDOWN(SUM(G7:G66),2))</f>
        <v/>
      </c>
      <c r="H67" s="13"/>
      <c r="I67" s="13"/>
      <c r="J67" s="21" t="str">
        <f aca="false">IF(H7="","",ROUNDDOWN(SUM(J7:J66),2))</f>
        <v/>
      </c>
    </row>
    <row r="68" customFormat="false" ht="12" hidden="false" customHeight="true" outlineLevel="0" collapsed="false">
      <c r="A68" s="18"/>
      <c r="B68" s="22"/>
      <c r="C68" s="22"/>
      <c r="D68" s="19"/>
      <c r="E68" s="22"/>
      <c r="F68" s="22"/>
      <c r="G68" s="20"/>
      <c r="H68" s="22"/>
      <c r="I68" s="22"/>
      <c r="J68" s="21"/>
    </row>
  </sheetData>
  <mergeCells count="10">
    <mergeCell ref="A1:J2"/>
    <mergeCell ref="A3:A4"/>
    <mergeCell ref="B3:D3"/>
    <mergeCell ref="E3:G3"/>
    <mergeCell ref="H3:J3"/>
    <mergeCell ref="K3:M3"/>
    <mergeCell ref="A67:A68"/>
    <mergeCell ref="D67:D68"/>
    <mergeCell ref="G67:G68"/>
    <mergeCell ref="J67:J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86"/>
    <col collapsed="false" customWidth="true" hidden="false" outlineLevel="0" max="3" min="2" style="1" width="6.62"/>
    <col collapsed="false" customWidth="true" hidden="false" outlineLevel="0" max="4" min="4" style="1" width="10.62"/>
    <col collapsed="false" customWidth="true" hidden="false" outlineLevel="0" max="6" min="5" style="1" width="6.62"/>
    <col collapsed="false" customWidth="true" hidden="false" outlineLevel="0" max="7" min="7" style="1" width="10.62"/>
    <col collapsed="false" customWidth="true" hidden="false" outlineLevel="0" max="9" min="8" style="1" width="6.62"/>
    <col collapsed="false" customWidth="true" hidden="false" outlineLevel="0" max="10" min="10" style="1" width="10.62"/>
    <col collapsed="false" customWidth="true" hidden="false" outlineLevel="0" max="11" min="11" style="1" width="5.62"/>
    <col collapsed="false" customWidth="true" hidden="false" outlineLevel="0" max="12" min="12" style="1" width="5.12"/>
    <col collapsed="false" customWidth="true" hidden="false" outlineLevel="0" max="13" min="13" style="1" width="7.62"/>
    <col collapsed="false" customWidth="false" hidden="false" outlineLevel="0" max="257" min="14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customFormat="false" ht="17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6"/>
      <c r="I3" s="6"/>
      <c r="J3" s="6"/>
      <c r="K3" s="7"/>
      <c r="L3" s="7"/>
      <c r="M3" s="7"/>
    </row>
    <row r="4" customFormat="false" ht="18" hidden="false" customHeight="true" outlineLevel="0" collapsed="false">
      <c r="A4" s="4"/>
      <c r="B4" s="8" t="s">
        <v>2</v>
      </c>
      <c r="C4" s="9" t="s">
        <v>3</v>
      </c>
      <c r="D4" s="9" t="s">
        <v>4</v>
      </c>
      <c r="E4" s="8" t="s">
        <v>2</v>
      </c>
      <c r="F4" s="9" t="s">
        <v>3</v>
      </c>
      <c r="G4" s="9" t="s">
        <v>4</v>
      </c>
      <c r="H4" s="8" t="s">
        <v>2</v>
      </c>
      <c r="I4" s="9" t="s">
        <v>3</v>
      </c>
      <c r="J4" s="10" t="s">
        <v>4</v>
      </c>
      <c r="K4" s="11"/>
      <c r="L4" s="7"/>
      <c r="M4" s="7"/>
    </row>
    <row r="5" customFormat="false" ht="12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4"/>
      <c r="K5" s="11"/>
      <c r="L5" s="11"/>
      <c r="M5" s="11"/>
    </row>
    <row r="6" customFormat="false" ht="12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/>
      <c r="K6" s="11"/>
      <c r="L6" s="11"/>
      <c r="M6" s="11"/>
    </row>
    <row r="7" customFormat="false" ht="12" hidden="false" customHeight="true" outlineLevel="0" collapsed="false">
      <c r="A7" s="12"/>
      <c r="B7" s="13"/>
      <c r="C7" s="13"/>
      <c r="D7" s="13" t="str">
        <f aca="false">IF(B7="","",ROUNDDOWN((C7+IF(C6="",C5,C6))/2*B7,2))</f>
        <v/>
      </c>
      <c r="E7" s="13"/>
      <c r="F7" s="13"/>
      <c r="G7" s="13" t="str">
        <f aca="false">IF(E7="","",ROUNDDOWN((F7+IF(F6="",F5,F6))/2*E7,2))</f>
        <v/>
      </c>
      <c r="H7" s="13"/>
      <c r="I7" s="13"/>
      <c r="J7" s="14" t="str">
        <f aca="false">IF(H7="","",ROUNDDOWN((I7+IF(I6="",I5,I6))/2*H7,2))</f>
        <v/>
      </c>
      <c r="K7" s="11"/>
      <c r="L7" s="11"/>
      <c r="M7" s="11"/>
    </row>
    <row r="8" customFormat="false" ht="12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7"/>
      <c r="K8" s="11"/>
      <c r="L8" s="11"/>
      <c r="M8" s="11"/>
    </row>
    <row r="9" customFormat="false" ht="12" hidden="false" customHeight="true" outlineLevel="0" collapsed="false">
      <c r="A9" s="12"/>
      <c r="B9" s="13"/>
      <c r="C9" s="13"/>
      <c r="D9" s="13" t="str">
        <f aca="false">IF(B9="","",ROUNDDOWN((C9+IF(C8="",C7,C8))/2*B9,2))</f>
        <v/>
      </c>
      <c r="E9" s="13"/>
      <c r="F9" s="13"/>
      <c r="G9" s="13" t="str">
        <f aca="false">IF(E9="","",ROUNDDOWN((F9+IF(F8="",F7,F8))/2*E9,2))</f>
        <v/>
      </c>
      <c r="H9" s="13"/>
      <c r="I9" s="13"/>
      <c r="J9" s="14" t="str">
        <f aca="false">IF(H9="","",ROUNDDOWN((I9+IF(I8="",I7,I8))/2*H9,2))</f>
        <v/>
      </c>
      <c r="K9" s="11"/>
      <c r="L9" s="11"/>
      <c r="M9" s="11"/>
    </row>
    <row r="10" customFormat="false" ht="12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/>
    </row>
    <row r="11" customFormat="false" ht="12" hidden="false" customHeight="true" outlineLevel="0" collapsed="false">
      <c r="A11" s="12"/>
      <c r="B11" s="13"/>
      <c r="C11" s="13"/>
      <c r="D11" s="13" t="str">
        <f aca="false">IF(B11="","",ROUNDDOWN((C11+IF(C10="",C9,C10))/2*B11,2))</f>
        <v/>
      </c>
      <c r="E11" s="13"/>
      <c r="F11" s="13"/>
      <c r="G11" s="13" t="str">
        <f aca="false">IF(E11="","",ROUNDDOWN((F11+IF(F10="",F9,F10))/2*E11,2))</f>
        <v/>
      </c>
      <c r="H11" s="13"/>
      <c r="I11" s="13"/>
      <c r="J11" s="14" t="str">
        <f aca="false">IF(H11="","",ROUNDDOWN((I11+IF(I10="",I9,I10))/2*H11,2))</f>
        <v/>
      </c>
    </row>
    <row r="12" customFormat="false" ht="12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12" hidden="false" customHeight="true" outlineLevel="0" collapsed="false">
      <c r="A13" s="12"/>
      <c r="B13" s="13"/>
      <c r="C13" s="13"/>
      <c r="D13" s="13" t="str">
        <f aca="false">IF(B13="","",ROUNDDOWN((C13+IF(C12="",C11,C12))/2*B13,2))</f>
        <v/>
      </c>
      <c r="E13" s="13"/>
      <c r="F13" s="13"/>
      <c r="G13" s="13" t="str">
        <f aca="false">IF(E13="","",ROUNDDOWN((F13+IF(F12="",F11,F12))/2*E13,2))</f>
        <v/>
      </c>
      <c r="H13" s="13"/>
      <c r="I13" s="13"/>
      <c r="J13" s="14" t="str">
        <f aca="false">IF(H13="","",ROUNDDOWN((I13+IF(I12="",I11,I12))/2*H13,2))</f>
        <v/>
      </c>
    </row>
    <row r="14" customFormat="false" ht="12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12" hidden="false" customHeight="true" outlineLevel="0" collapsed="false">
      <c r="A15" s="12"/>
      <c r="B15" s="13"/>
      <c r="C15" s="13"/>
      <c r="D15" s="13" t="str">
        <f aca="false">IF(B15="","",ROUNDDOWN((C15+IF(C14="",C13,C14))/2*B15,2))</f>
        <v/>
      </c>
      <c r="E15" s="13"/>
      <c r="F15" s="13"/>
      <c r="G15" s="13" t="str">
        <f aca="false">IF(E15="","",ROUNDDOWN((F15+IF(F14="",F13,F14))/2*E15,2))</f>
        <v/>
      </c>
      <c r="H15" s="13"/>
      <c r="I15" s="13"/>
      <c r="J15" s="14" t="str">
        <f aca="false">IF(H15="","",ROUNDDOWN((I15+IF(I14="",I13,I14))/2*H15,2))</f>
        <v/>
      </c>
    </row>
    <row r="16" customFormat="false" ht="12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2" hidden="false" customHeight="true" outlineLevel="0" collapsed="false">
      <c r="A17" s="12"/>
      <c r="B17" s="13"/>
      <c r="C17" s="13"/>
      <c r="D17" s="13" t="str">
        <f aca="false">IF(B17="","",ROUNDDOWN((C17+IF(C16="",C15,C16))/2*B17,2))</f>
        <v/>
      </c>
      <c r="E17" s="13"/>
      <c r="F17" s="13"/>
      <c r="G17" s="13" t="str">
        <f aca="false">IF(E17="","",ROUNDDOWN((F17+IF(F16="",F15,F16))/2*E17,2))</f>
        <v/>
      </c>
      <c r="H17" s="13"/>
      <c r="I17" s="13"/>
      <c r="J17" s="14" t="str">
        <f aca="false">IF(H17="","",ROUNDDOWN((I17+IF(I16="",I15,I16))/2*H17,2))</f>
        <v/>
      </c>
    </row>
    <row r="18" customFormat="false" ht="12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7"/>
    </row>
    <row r="19" customFormat="false" ht="12" hidden="false" customHeight="true" outlineLevel="0" collapsed="false">
      <c r="A19" s="12"/>
      <c r="B19" s="13"/>
      <c r="C19" s="13"/>
      <c r="D19" s="13" t="str">
        <f aca="false">IF(B19="","",ROUNDDOWN((C19+IF(C18="",C17,C18))/2*B19,2))</f>
        <v/>
      </c>
      <c r="E19" s="13"/>
      <c r="F19" s="13"/>
      <c r="G19" s="13" t="str">
        <f aca="false">IF(E19="","",ROUNDDOWN((F19+IF(F18="",F17,F18))/2*E19,2))</f>
        <v/>
      </c>
      <c r="H19" s="13"/>
      <c r="I19" s="13"/>
      <c r="J19" s="14" t="str">
        <f aca="false">IF(H19="","",ROUNDDOWN((I19+IF(I18="",I17,I18))/2*H19,2))</f>
        <v/>
      </c>
    </row>
    <row r="20" customFormat="false" ht="12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7"/>
    </row>
    <row r="21" customFormat="false" ht="12" hidden="false" customHeight="true" outlineLevel="0" collapsed="false">
      <c r="A21" s="12"/>
      <c r="B21" s="13"/>
      <c r="C21" s="13"/>
      <c r="D21" s="13" t="str">
        <f aca="false">IF(B21="","",ROUNDDOWN((C21+IF(C20="",C19,C20))/2*B21,2))</f>
        <v/>
      </c>
      <c r="E21" s="13"/>
      <c r="F21" s="13"/>
      <c r="G21" s="13" t="str">
        <f aca="false">IF(E21="","",ROUNDDOWN((F21+IF(F20="",F19,F20))/2*E21,2))</f>
        <v/>
      </c>
      <c r="H21" s="13"/>
      <c r="I21" s="13"/>
      <c r="J21" s="14" t="str">
        <f aca="false">IF(H21="","",ROUNDDOWN((I21+IF(I20="",I19,I20))/2*H21,2))</f>
        <v/>
      </c>
    </row>
    <row r="22" customFormat="false" ht="12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12" hidden="false" customHeight="true" outlineLevel="0" collapsed="false">
      <c r="A23" s="12"/>
      <c r="B23" s="13"/>
      <c r="C23" s="13"/>
      <c r="D23" s="13" t="str">
        <f aca="false">IF(B23="","",ROUNDDOWN((C23+IF(C22="",C21,C22))/2*B23,2))</f>
        <v/>
      </c>
      <c r="E23" s="13"/>
      <c r="F23" s="13"/>
      <c r="G23" s="13" t="str">
        <f aca="false">IF(E23="","",ROUNDDOWN((F23+IF(F22="",F21,F22))/2*E23,2))</f>
        <v/>
      </c>
      <c r="H23" s="13"/>
      <c r="I23" s="13"/>
      <c r="J23" s="14" t="str">
        <f aca="false">IF(H23="","",ROUNDDOWN((I23+IF(I22="",I21,I22))/2*H23,2))</f>
        <v/>
      </c>
    </row>
    <row r="24" customFormat="false" ht="12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12" hidden="false" customHeight="true" outlineLevel="0" collapsed="false">
      <c r="A25" s="12"/>
      <c r="B25" s="13"/>
      <c r="C25" s="13"/>
      <c r="D25" s="13" t="str">
        <f aca="false">IF(B25="","",ROUNDDOWN((C25+IF(C24="",C23,C24))/2*B25,2))</f>
        <v/>
      </c>
      <c r="E25" s="13"/>
      <c r="F25" s="13"/>
      <c r="G25" s="13" t="str">
        <f aca="false">IF(E25="","",ROUNDDOWN((F25+IF(F24="",F23,F24))/2*E25,2))</f>
        <v/>
      </c>
      <c r="H25" s="13"/>
      <c r="I25" s="13"/>
      <c r="J25" s="14" t="str">
        <f aca="false">IF(H25="","",ROUNDDOWN((I25+IF(I24="",I23,I24))/2*H25,2))</f>
        <v/>
      </c>
    </row>
    <row r="26" customFormat="false" ht="12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7"/>
    </row>
    <row r="27" customFormat="false" ht="12" hidden="false" customHeight="true" outlineLevel="0" collapsed="false">
      <c r="A27" s="12"/>
      <c r="B27" s="13"/>
      <c r="C27" s="13"/>
      <c r="D27" s="13" t="str">
        <f aca="false">IF(B27="","",ROUNDDOWN((C27+IF(C26="",C25,C26))/2*B27,2))</f>
        <v/>
      </c>
      <c r="E27" s="13"/>
      <c r="F27" s="13"/>
      <c r="G27" s="13" t="str">
        <f aca="false">IF(E27="","",ROUNDDOWN((F27+IF(F26="",F25,F26))/2*E27,2))</f>
        <v/>
      </c>
      <c r="H27" s="13"/>
      <c r="I27" s="13"/>
      <c r="J27" s="14" t="str">
        <f aca="false">IF(H27="","",ROUNDDOWN((I27+IF(I26="",I25,I26))/2*H27,2))</f>
        <v/>
      </c>
    </row>
    <row r="28" customFormat="false" ht="12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7"/>
    </row>
    <row r="29" customFormat="false" ht="12" hidden="false" customHeight="true" outlineLevel="0" collapsed="false">
      <c r="A29" s="12"/>
      <c r="B29" s="13"/>
      <c r="C29" s="13"/>
      <c r="D29" s="13" t="str">
        <f aca="false">IF(B29="","",ROUNDDOWN((C29+IF(C28="",C27,C28))/2*B29,2))</f>
        <v/>
      </c>
      <c r="E29" s="13"/>
      <c r="F29" s="13"/>
      <c r="G29" s="13" t="str">
        <f aca="false">IF(E29="","",ROUNDDOWN((F29+IF(F28="",F27,F28))/2*E29,2))</f>
        <v/>
      </c>
      <c r="H29" s="13"/>
      <c r="I29" s="13"/>
      <c r="J29" s="14" t="str">
        <f aca="false">IF(H29="","",ROUNDDOWN((I29+IF(I28="",I27,I28))/2*H29,2))</f>
        <v/>
      </c>
    </row>
    <row r="30" customFormat="false" ht="12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7"/>
    </row>
    <row r="31" customFormat="false" ht="12" hidden="false" customHeight="true" outlineLevel="0" collapsed="false">
      <c r="A31" s="12"/>
      <c r="B31" s="13"/>
      <c r="C31" s="13"/>
      <c r="D31" s="13" t="str">
        <f aca="false">IF(B31="","",ROUNDDOWN((C31+IF(C30="",C29,C30))/2*B31,2))</f>
        <v/>
      </c>
      <c r="E31" s="13"/>
      <c r="F31" s="13"/>
      <c r="G31" s="13" t="str">
        <f aca="false">IF(E31="","",ROUNDDOWN((F31+IF(F30="",F29,F30))/2*E31,2))</f>
        <v/>
      </c>
      <c r="H31" s="13"/>
      <c r="I31" s="13"/>
      <c r="J31" s="14" t="str">
        <f aca="false">IF(H31="","",ROUNDDOWN((I31+IF(I30="",I29,I30))/2*H31,2))</f>
        <v/>
      </c>
    </row>
    <row r="32" customFormat="false" ht="12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7"/>
    </row>
    <row r="33" customFormat="false" ht="12" hidden="false" customHeight="true" outlineLevel="0" collapsed="false">
      <c r="A33" s="12"/>
      <c r="B33" s="13"/>
      <c r="C33" s="13"/>
      <c r="D33" s="13" t="str">
        <f aca="false">IF(B33="","",ROUNDDOWN((C33+IF(C32="",C31,C32))/2*B33,2))</f>
        <v/>
      </c>
      <c r="E33" s="13"/>
      <c r="F33" s="13"/>
      <c r="G33" s="13" t="str">
        <f aca="false">IF(E33="","",ROUNDDOWN((F33+IF(F32="",F31,F32))/2*E33,2))</f>
        <v/>
      </c>
      <c r="H33" s="13"/>
      <c r="I33" s="13"/>
      <c r="J33" s="14" t="str">
        <f aca="false">IF(H33="","",ROUNDDOWN((I33+IF(I32="",I31,I32))/2*H33,2))</f>
        <v/>
      </c>
    </row>
    <row r="34" customFormat="false" ht="12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7"/>
    </row>
    <row r="35" customFormat="false" ht="12" hidden="false" customHeight="true" outlineLevel="0" collapsed="false">
      <c r="A35" s="12"/>
      <c r="B35" s="13"/>
      <c r="C35" s="13"/>
      <c r="D35" s="13" t="str">
        <f aca="false">IF(B35="","",ROUNDDOWN((C35+IF(C34="",C33,C34))/2*B35,2))</f>
        <v/>
      </c>
      <c r="E35" s="13"/>
      <c r="F35" s="13"/>
      <c r="G35" s="13" t="str">
        <f aca="false">IF(E35="","",ROUNDDOWN((F35+IF(F34="",F33,F34))/2*E35,2))</f>
        <v/>
      </c>
      <c r="H35" s="13"/>
      <c r="I35" s="13"/>
      <c r="J35" s="14" t="str">
        <f aca="false">IF(H35="","",ROUNDDOWN((I35+IF(I34="",I33,I34))/2*H35,2))</f>
        <v/>
      </c>
    </row>
    <row r="36" customFormat="false" ht="12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7"/>
    </row>
    <row r="37" customFormat="false" ht="12" hidden="false" customHeight="true" outlineLevel="0" collapsed="false">
      <c r="A37" s="12"/>
      <c r="B37" s="13"/>
      <c r="C37" s="13"/>
      <c r="D37" s="13" t="str">
        <f aca="false">IF(B37="","",ROUNDDOWN((C37+IF(C36="",C35,C36))/2*B37,2))</f>
        <v/>
      </c>
      <c r="E37" s="13"/>
      <c r="F37" s="13"/>
      <c r="G37" s="13" t="str">
        <f aca="false">IF(E37="","",ROUNDDOWN((F37+IF(F36="",F35,F36))/2*E37,2))</f>
        <v/>
      </c>
      <c r="H37" s="13"/>
      <c r="I37" s="13"/>
      <c r="J37" s="14" t="str">
        <f aca="false">IF(H37="","",ROUNDDOWN((I37+IF(I36="",I35,I36))/2*H37,2))</f>
        <v/>
      </c>
    </row>
    <row r="38" customFormat="false" ht="12" hidden="false" customHeight="tru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7"/>
    </row>
    <row r="39" customFormat="false" ht="12" hidden="false" customHeight="true" outlineLevel="0" collapsed="false">
      <c r="A39" s="12"/>
      <c r="B39" s="13"/>
      <c r="C39" s="13"/>
      <c r="D39" s="13" t="str">
        <f aca="false">IF(B39="","",ROUNDDOWN((C39+IF(C38="",C37,C38))/2*B39,2))</f>
        <v/>
      </c>
      <c r="E39" s="13"/>
      <c r="F39" s="13"/>
      <c r="G39" s="13" t="str">
        <f aca="false">IF(E39="","",ROUNDDOWN((F39+IF(F38="",F37,F38))/2*E39,2))</f>
        <v/>
      </c>
      <c r="H39" s="13"/>
      <c r="I39" s="13"/>
      <c r="J39" s="14" t="str">
        <f aca="false">IF(H39="","",ROUNDDOWN((I39+IF(I38="",I37,I38))/2*H39,2))</f>
        <v/>
      </c>
    </row>
    <row r="40" customFormat="false" ht="12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12" hidden="false" customHeight="true" outlineLevel="0" collapsed="false">
      <c r="A41" s="12"/>
      <c r="B41" s="13"/>
      <c r="C41" s="13"/>
      <c r="D41" s="13" t="str">
        <f aca="false">IF(B41="","",ROUNDDOWN((C41+IF(C40="",C39,C40))/2*B41,2))</f>
        <v/>
      </c>
      <c r="E41" s="13"/>
      <c r="F41" s="13"/>
      <c r="G41" s="13" t="str">
        <f aca="false">IF(E41="","",ROUNDDOWN((F41+IF(F40="",F39,F40))/2*E41,2))</f>
        <v/>
      </c>
      <c r="H41" s="13"/>
      <c r="I41" s="13"/>
      <c r="J41" s="14" t="str">
        <f aca="false">IF(H41="","",ROUNDDOWN((I41+IF(I40="",I39,I40))/2*H41,2))</f>
        <v/>
      </c>
    </row>
    <row r="42" customFormat="false" ht="12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7"/>
    </row>
    <row r="43" customFormat="false" ht="12" hidden="false" customHeight="true" outlineLevel="0" collapsed="false">
      <c r="A43" s="12"/>
      <c r="B43" s="13"/>
      <c r="C43" s="13"/>
      <c r="D43" s="13" t="str">
        <f aca="false">IF(B43="","",ROUNDDOWN((C43+IF(C42="",C41,C42))/2*B43,2))</f>
        <v/>
      </c>
      <c r="E43" s="13"/>
      <c r="F43" s="13"/>
      <c r="G43" s="13" t="str">
        <f aca="false">IF(E43="","",ROUNDDOWN((F43+IF(F42="",F41,F42))/2*E43,2))</f>
        <v/>
      </c>
      <c r="H43" s="13"/>
      <c r="I43" s="13"/>
      <c r="J43" s="14" t="str">
        <f aca="false">IF(H43="","",ROUNDDOWN((I43+IF(I42="",I41,I42))/2*H43,2))</f>
        <v/>
      </c>
    </row>
    <row r="44" customFormat="false" ht="12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7"/>
    </row>
    <row r="45" customFormat="false" ht="12" hidden="false" customHeight="true" outlineLevel="0" collapsed="false">
      <c r="A45" s="12"/>
      <c r="B45" s="13"/>
      <c r="C45" s="13"/>
      <c r="D45" s="13" t="str">
        <f aca="false">IF(B45="","",ROUNDDOWN((C45+IF(C44="",C43,C44))/2*B45,2))</f>
        <v/>
      </c>
      <c r="E45" s="13"/>
      <c r="F45" s="13"/>
      <c r="G45" s="13" t="str">
        <f aca="false">IF(E45="","",ROUNDDOWN((F45+IF(F44="",F43,F44))/2*E45,2))</f>
        <v/>
      </c>
      <c r="H45" s="13"/>
      <c r="I45" s="13"/>
      <c r="J45" s="14" t="str">
        <f aca="false">IF(H45="","",ROUNDDOWN((I45+IF(I44="",I43,I44))/2*H45,2))</f>
        <v/>
      </c>
    </row>
    <row r="46" customFormat="false" ht="12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7"/>
    </row>
    <row r="47" customFormat="false" ht="12" hidden="false" customHeight="true" outlineLevel="0" collapsed="false">
      <c r="A47" s="12"/>
      <c r="B47" s="13"/>
      <c r="C47" s="13"/>
      <c r="D47" s="13" t="str">
        <f aca="false">IF(B47="","",ROUNDDOWN((C47+IF(C46="",C45,C46))/2*B47,2))</f>
        <v/>
      </c>
      <c r="E47" s="13"/>
      <c r="F47" s="13"/>
      <c r="G47" s="13" t="str">
        <f aca="false">IF(E47="","",ROUNDDOWN((F47+IF(F46="",F45,F46))/2*E47,2))</f>
        <v/>
      </c>
      <c r="H47" s="13"/>
      <c r="I47" s="13"/>
      <c r="J47" s="14" t="str">
        <f aca="false">IF(H47="","",ROUNDDOWN((I47+IF(I46="",I45,I46))/2*H47,2))</f>
        <v/>
      </c>
    </row>
    <row r="48" customFormat="false" ht="12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7"/>
    </row>
    <row r="49" customFormat="false" ht="12" hidden="false" customHeight="true" outlineLevel="0" collapsed="false">
      <c r="A49" s="12"/>
      <c r="B49" s="13"/>
      <c r="C49" s="13"/>
      <c r="D49" s="13" t="str">
        <f aca="false">IF(B49="","",ROUNDDOWN((C49+IF(C48="",C47,C48))/2*B49,2))</f>
        <v/>
      </c>
      <c r="E49" s="13"/>
      <c r="F49" s="13"/>
      <c r="G49" s="13" t="str">
        <f aca="false">IF(E49="","",ROUNDDOWN((F49+IF(F48="",F47,F48))/2*E49,2))</f>
        <v/>
      </c>
      <c r="H49" s="13"/>
      <c r="I49" s="13"/>
      <c r="J49" s="14" t="str">
        <f aca="false">IF(H49="","",ROUNDDOWN((I49+IF(I48="",I47,I48))/2*H49,2))</f>
        <v/>
      </c>
    </row>
    <row r="50" customFormat="false" ht="12" hidden="false" customHeight="tru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7"/>
    </row>
    <row r="51" customFormat="false" ht="12" hidden="false" customHeight="true" outlineLevel="0" collapsed="false">
      <c r="A51" s="12"/>
      <c r="B51" s="13"/>
      <c r="C51" s="13"/>
      <c r="D51" s="13" t="str">
        <f aca="false">IF(B51="","",ROUNDDOWN((C51+IF(C50="",C49,C50))/2*B51,2))</f>
        <v/>
      </c>
      <c r="E51" s="13"/>
      <c r="F51" s="13"/>
      <c r="G51" s="13" t="str">
        <f aca="false">IF(E51="","",ROUNDDOWN((F51+IF(F50="",F49,F50))/2*E51,2))</f>
        <v/>
      </c>
      <c r="H51" s="13"/>
      <c r="I51" s="13"/>
      <c r="J51" s="14" t="str">
        <f aca="false">IF(H51="","",ROUNDDOWN((I51+IF(I50="",I49,I50))/2*H51,2))</f>
        <v/>
      </c>
    </row>
    <row r="52" customFormat="false" ht="12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7"/>
    </row>
    <row r="53" customFormat="false" ht="12" hidden="false" customHeight="true" outlineLevel="0" collapsed="false">
      <c r="A53" s="12"/>
      <c r="B53" s="13"/>
      <c r="C53" s="13"/>
      <c r="D53" s="13" t="str">
        <f aca="false">IF(B53="","",ROUNDDOWN((C53+IF(C52="",C51,C52))/2*B53,2))</f>
        <v/>
      </c>
      <c r="E53" s="13"/>
      <c r="F53" s="13"/>
      <c r="G53" s="13" t="str">
        <f aca="false">IF(E53="","",ROUNDDOWN((F53+IF(F52="",F51,F52))/2*E53,2))</f>
        <v/>
      </c>
      <c r="H53" s="13"/>
      <c r="I53" s="13"/>
      <c r="J53" s="14" t="str">
        <f aca="false">IF(H53="","",ROUNDDOWN((I53+IF(I52="",I51,I52))/2*H53,2))</f>
        <v/>
      </c>
    </row>
    <row r="54" customFormat="false" ht="12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7"/>
    </row>
    <row r="55" customFormat="false" ht="12" hidden="false" customHeight="true" outlineLevel="0" collapsed="false">
      <c r="A55" s="12"/>
      <c r="B55" s="13"/>
      <c r="C55" s="13"/>
      <c r="D55" s="13" t="str">
        <f aca="false">IF(B55="","",ROUNDDOWN((C55+IF(C54="",C53,C54))/2*B55,2))</f>
        <v/>
      </c>
      <c r="E55" s="13"/>
      <c r="F55" s="13"/>
      <c r="G55" s="13" t="str">
        <f aca="false">IF(E55="","",ROUNDDOWN((F55+IF(F54="",F53,F54))/2*E55,2))</f>
        <v/>
      </c>
      <c r="H55" s="13"/>
      <c r="I55" s="13"/>
      <c r="J55" s="14" t="str">
        <f aca="false">IF(H55="","",ROUNDDOWN((I55+IF(I54="",I53,I54))/2*H55,2))</f>
        <v/>
      </c>
    </row>
    <row r="56" customFormat="false" ht="12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7"/>
    </row>
    <row r="57" customFormat="false" ht="12" hidden="false" customHeight="true" outlineLevel="0" collapsed="false">
      <c r="A57" s="12"/>
      <c r="B57" s="13"/>
      <c r="C57" s="13"/>
      <c r="D57" s="13" t="str">
        <f aca="false">IF(B57="","",ROUNDDOWN((C57+IF(C56="",C55,C56))/2*B57,2))</f>
        <v/>
      </c>
      <c r="E57" s="13"/>
      <c r="F57" s="13"/>
      <c r="G57" s="13" t="str">
        <f aca="false">IF(E57="","",ROUNDDOWN((F57+IF(F56="",F55,F56))/2*E57,2))</f>
        <v/>
      </c>
      <c r="H57" s="13"/>
      <c r="I57" s="13"/>
      <c r="J57" s="14" t="str">
        <f aca="false">IF(H57="","",ROUNDDOWN((I57+IF(I56="",I55,I56))/2*H57,2))</f>
        <v/>
      </c>
    </row>
    <row r="58" customFormat="false" ht="12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7"/>
    </row>
    <row r="59" customFormat="false" ht="12" hidden="false" customHeight="true" outlineLevel="0" collapsed="false">
      <c r="A59" s="12"/>
      <c r="B59" s="13"/>
      <c r="C59" s="13"/>
      <c r="D59" s="13" t="str">
        <f aca="false">IF(B59="","",ROUNDDOWN((C59+IF(C58="",C57,C58))/2*B59,2))</f>
        <v/>
      </c>
      <c r="E59" s="13"/>
      <c r="F59" s="13"/>
      <c r="G59" s="13" t="str">
        <f aca="false">IF(E59="","",ROUNDDOWN((F59+IF(F58="",F57,F58))/2*E59,2))</f>
        <v/>
      </c>
      <c r="H59" s="13"/>
      <c r="I59" s="13"/>
      <c r="J59" s="14" t="str">
        <f aca="false">IF(H59="","",ROUNDDOWN((I59+IF(I58="",I57,I58))/2*H59,2))</f>
        <v/>
      </c>
    </row>
    <row r="60" customFormat="false" ht="12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7"/>
    </row>
    <row r="61" customFormat="false" ht="12" hidden="false" customHeight="true" outlineLevel="0" collapsed="false">
      <c r="A61" s="12"/>
      <c r="B61" s="13"/>
      <c r="C61" s="13"/>
      <c r="D61" s="13" t="str">
        <f aca="false">IF(B61="","",ROUNDDOWN((C61+IF(C60="",C59,C60))/2*B61,2))</f>
        <v/>
      </c>
      <c r="E61" s="13"/>
      <c r="F61" s="13"/>
      <c r="G61" s="13" t="str">
        <f aca="false">IF(E61="","",ROUNDDOWN((F61+IF(F60="",F59,F60))/2*E61,2))</f>
        <v/>
      </c>
      <c r="H61" s="13"/>
      <c r="I61" s="13"/>
      <c r="J61" s="14" t="str">
        <f aca="false">IF(H61="","",ROUNDDOWN((I61+IF(I60="",I59,I60))/2*H61,2))</f>
        <v/>
      </c>
    </row>
    <row r="62" customFormat="false" ht="12" hidden="false" customHeight="true" outlineLevel="0" collapsed="false">
      <c r="A62" s="15"/>
      <c r="B62" s="16"/>
      <c r="C62" s="16"/>
      <c r="D62" s="16"/>
      <c r="E62" s="16"/>
      <c r="F62" s="16"/>
      <c r="G62" s="16"/>
      <c r="H62" s="16"/>
      <c r="I62" s="16"/>
      <c r="J62" s="17"/>
    </row>
    <row r="63" customFormat="false" ht="12" hidden="false" customHeight="true" outlineLevel="0" collapsed="false">
      <c r="A63" s="12"/>
      <c r="B63" s="13"/>
      <c r="C63" s="13"/>
      <c r="D63" s="13" t="str">
        <f aca="false">IF(B63="","",ROUNDDOWN((C63+IF(C62="",C61,C62))/2*B63,2))</f>
        <v/>
      </c>
      <c r="E63" s="13"/>
      <c r="F63" s="13"/>
      <c r="G63" s="13" t="str">
        <f aca="false">IF(E63="","",ROUNDDOWN((F63+IF(F62="",F61,F62))/2*E63,2))</f>
        <v/>
      </c>
      <c r="H63" s="13"/>
      <c r="I63" s="13"/>
      <c r="J63" s="14" t="str">
        <f aca="false">IF(H63="","",ROUNDDOWN((I63+IF(I62="",I61,I62))/2*H63,2))</f>
        <v/>
      </c>
    </row>
    <row r="64" customFormat="false" ht="12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7"/>
    </row>
    <row r="65" customFormat="false" ht="12" hidden="false" customHeight="true" outlineLevel="0" collapsed="false">
      <c r="A65" s="12"/>
      <c r="B65" s="13"/>
      <c r="C65" s="13"/>
      <c r="D65" s="13" t="str">
        <f aca="false">IF(B65="","",ROUNDDOWN((C65+IF(C64="",C63,C64))/2*B65,2))</f>
        <v/>
      </c>
      <c r="E65" s="13"/>
      <c r="F65" s="13"/>
      <c r="G65" s="13" t="str">
        <f aca="false">IF(E65="","",ROUNDDOWN((F65+IF(F64="",F63,F64))/2*E65,2))</f>
        <v/>
      </c>
      <c r="H65" s="13"/>
      <c r="I65" s="13"/>
      <c r="J65" s="14" t="str">
        <f aca="false">IF(H65="","",ROUNDDOWN((I65+IF(I64="",I63,I64))/2*H65,2))</f>
        <v/>
      </c>
    </row>
    <row r="66" customFormat="false" ht="12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7"/>
    </row>
    <row r="67" customFormat="false" ht="12" hidden="false" customHeight="true" outlineLevel="0" collapsed="false">
      <c r="A67" s="18" t="s">
        <v>5</v>
      </c>
      <c r="B67" s="13"/>
      <c r="C67" s="13"/>
      <c r="D67" s="19" t="str">
        <f aca="false">IF(B7="","",ROUNDDOWN(SUM(D7:D66),2))</f>
        <v/>
      </c>
      <c r="E67" s="13"/>
      <c r="F67" s="13"/>
      <c r="G67" s="20" t="str">
        <f aca="false">IF(E7="","",ROUNDDOWN(SUM(G7:G66),2))</f>
        <v/>
      </c>
      <c r="H67" s="13"/>
      <c r="I67" s="13"/>
      <c r="J67" s="21" t="str">
        <f aca="false">IF(H7="","",ROUNDDOWN(SUM(J7:J66),2))</f>
        <v/>
      </c>
    </row>
    <row r="68" customFormat="false" ht="12" hidden="false" customHeight="true" outlineLevel="0" collapsed="false">
      <c r="A68" s="18"/>
      <c r="B68" s="22"/>
      <c r="C68" s="22"/>
      <c r="D68" s="19"/>
      <c r="E68" s="22"/>
      <c r="F68" s="22"/>
      <c r="G68" s="20"/>
      <c r="H68" s="22"/>
      <c r="I68" s="22"/>
      <c r="J68" s="21"/>
    </row>
  </sheetData>
  <mergeCells count="10">
    <mergeCell ref="A1:J2"/>
    <mergeCell ref="A3:A4"/>
    <mergeCell ref="B3:D3"/>
    <mergeCell ref="E3:G3"/>
    <mergeCell ref="H3:J3"/>
    <mergeCell ref="K3:M3"/>
    <mergeCell ref="A67:A68"/>
    <mergeCell ref="D67:D68"/>
    <mergeCell ref="G67:G68"/>
    <mergeCell ref="J67:J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86"/>
    <col collapsed="false" customWidth="true" hidden="false" outlineLevel="0" max="3" min="2" style="1" width="6.62"/>
    <col collapsed="false" customWidth="true" hidden="false" outlineLevel="0" max="4" min="4" style="1" width="10.62"/>
    <col collapsed="false" customWidth="true" hidden="false" outlineLevel="0" max="6" min="5" style="1" width="6.62"/>
    <col collapsed="false" customWidth="true" hidden="false" outlineLevel="0" max="7" min="7" style="1" width="10.62"/>
    <col collapsed="false" customWidth="true" hidden="false" outlineLevel="0" max="9" min="8" style="1" width="6.62"/>
    <col collapsed="false" customWidth="true" hidden="false" outlineLevel="0" max="10" min="10" style="1" width="10.62"/>
    <col collapsed="false" customWidth="true" hidden="false" outlineLevel="0" max="11" min="11" style="1" width="5.62"/>
    <col collapsed="false" customWidth="true" hidden="false" outlineLevel="0" max="12" min="12" style="1" width="5.12"/>
    <col collapsed="false" customWidth="true" hidden="false" outlineLevel="0" max="13" min="13" style="1" width="7.62"/>
    <col collapsed="false" customWidth="false" hidden="false" outlineLevel="0" max="257" min="14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customFormat="false" ht="17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6"/>
      <c r="I3" s="6"/>
      <c r="J3" s="6"/>
      <c r="K3" s="7"/>
      <c r="L3" s="7"/>
      <c r="M3" s="7"/>
    </row>
    <row r="4" customFormat="false" ht="18" hidden="false" customHeight="true" outlineLevel="0" collapsed="false">
      <c r="A4" s="4"/>
      <c r="B4" s="8" t="s">
        <v>2</v>
      </c>
      <c r="C4" s="9" t="s">
        <v>3</v>
      </c>
      <c r="D4" s="9" t="s">
        <v>4</v>
      </c>
      <c r="E4" s="8" t="s">
        <v>2</v>
      </c>
      <c r="F4" s="9" t="s">
        <v>3</v>
      </c>
      <c r="G4" s="9" t="s">
        <v>4</v>
      </c>
      <c r="H4" s="8" t="s">
        <v>2</v>
      </c>
      <c r="I4" s="9" t="s">
        <v>3</v>
      </c>
      <c r="J4" s="10" t="s">
        <v>4</v>
      </c>
      <c r="K4" s="11"/>
      <c r="L4" s="7"/>
      <c r="M4" s="7"/>
    </row>
    <row r="5" customFormat="false" ht="12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4"/>
      <c r="K5" s="11"/>
      <c r="L5" s="11"/>
      <c r="M5" s="11"/>
    </row>
    <row r="6" customFormat="false" ht="12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/>
      <c r="K6" s="11"/>
      <c r="L6" s="11"/>
      <c r="M6" s="11"/>
    </row>
    <row r="7" customFormat="false" ht="12" hidden="false" customHeight="true" outlineLevel="0" collapsed="false">
      <c r="A7" s="12"/>
      <c r="B7" s="13"/>
      <c r="C7" s="13"/>
      <c r="D7" s="13" t="str">
        <f aca="false">IF(B7="","",ROUNDDOWN((C7+IF(C6="",C5,C6))/2*B7,2))</f>
        <v/>
      </c>
      <c r="E7" s="13"/>
      <c r="F7" s="13"/>
      <c r="G7" s="13" t="str">
        <f aca="false">IF(E7="","",ROUNDDOWN((F7+IF(F6="",F5,F6))/2*E7,2))</f>
        <v/>
      </c>
      <c r="H7" s="13"/>
      <c r="I7" s="13"/>
      <c r="J7" s="14" t="str">
        <f aca="false">IF(H7="","",ROUNDDOWN((I7+IF(I6="",I5,I6))/2*H7,2))</f>
        <v/>
      </c>
      <c r="K7" s="11"/>
      <c r="L7" s="11"/>
      <c r="M7" s="11"/>
    </row>
    <row r="8" customFormat="false" ht="12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7"/>
      <c r="K8" s="11"/>
      <c r="L8" s="11"/>
      <c r="M8" s="11"/>
    </row>
    <row r="9" customFormat="false" ht="12" hidden="false" customHeight="true" outlineLevel="0" collapsed="false">
      <c r="A9" s="12"/>
      <c r="B9" s="13"/>
      <c r="C9" s="13"/>
      <c r="D9" s="13" t="str">
        <f aca="false">IF(B9="","",ROUNDDOWN((C9+IF(C8="",C7,C8))/2*B9,2))</f>
        <v/>
      </c>
      <c r="E9" s="13"/>
      <c r="F9" s="13"/>
      <c r="G9" s="13" t="str">
        <f aca="false">IF(E9="","",ROUNDDOWN((F9+IF(F8="",F7,F8))/2*E9,2))</f>
        <v/>
      </c>
      <c r="H9" s="13"/>
      <c r="I9" s="13"/>
      <c r="J9" s="14" t="str">
        <f aca="false">IF(H9="","",ROUNDDOWN((I9+IF(I8="",I7,I8))/2*H9,2))</f>
        <v/>
      </c>
      <c r="K9" s="11"/>
      <c r="L9" s="11"/>
      <c r="M9" s="11"/>
    </row>
    <row r="10" customFormat="false" ht="12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/>
    </row>
    <row r="11" customFormat="false" ht="12" hidden="false" customHeight="true" outlineLevel="0" collapsed="false">
      <c r="A11" s="12"/>
      <c r="B11" s="13"/>
      <c r="C11" s="13"/>
      <c r="D11" s="13" t="str">
        <f aca="false">IF(B11="","",ROUNDDOWN((C11+IF(C10="",C9,C10))/2*B11,2))</f>
        <v/>
      </c>
      <c r="E11" s="13"/>
      <c r="F11" s="13"/>
      <c r="G11" s="13" t="str">
        <f aca="false">IF(E11="","",ROUNDDOWN((F11+IF(F10="",F9,F10))/2*E11,2))</f>
        <v/>
      </c>
      <c r="H11" s="13"/>
      <c r="I11" s="13"/>
      <c r="J11" s="14" t="str">
        <f aca="false">IF(H11="","",ROUNDDOWN((I11+IF(I10="",I9,I10))/2*H11,2))</f>
        <v/>
      </c>
    </row>
    <row r="12" customFormat="false" ht="12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12" hidden="false" customHeight="true" outlineLevel="0" collapsed="false">
      <c r="A13" s="12"/>
      <c r="B13" s="13"/>
      <c r="C13" s="13"/>
      <c r="D13" s="13" t="str">
        <f aca="false">IF(B13="","",ROUNDDOWN((C13+IF(C12="",C11,C12))/2*B13,2))</f>
        <v/>
      </c>
      <c r="E13" s="13"/>
      <c r="F13" s="13"/>
      <c r="G13" s="13" t="str">
        <f aca="false">IF(E13="","",ROUNDDOWN((F13+IF(F12="",F11,F12))/2*E13,2))</f>
        <v/>
      </c>
      <c r="H13" s="13"/>
      <c r="I13" s="13"/>
      <c r="J13" s="14" t="str">
        <f aca="false">IF(H13="","",ROUNDDOWN((I13+IF(I12="",I11,I12))/2*H13,2))</f>
        <v/>
      </c>
    </row>
    <row r="14" customFormat="false" ht="12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12" hidden="false" customHeight="true" outlineLevel="0" collapsed="false">
      <c r="A15" s="12"/>
      <c r="B15" s="13"/>
      <c r="C15" s="13"/>
      <c r="D15" s="13" t="str">
        <f aca="false">IF(B15="","",ROUNDDOWN((C15+IF(C14="",C13,C14))/2*B15,2))</f>
        <v/>
      </c>
      <c r="E15" s="13"/>
      <c r="F15" s="13"/>
      <c r="G15" s="13" t="str">
        <f aca="false">IF(E15="","",ROUNDDOWN((F15+IF(F14="",F13,F14))/2*E15,2))</f>
        <v/>
      </c>
      <c r="H15" s="13"/>
      <c r="I15" s="13"/>
      <c r="J15" s="14" t="str">
        <f aca="false">IF(H15="","",ROUNDDOWN((I15+IF(I14="",I13,I14))/2*H15,2))</f>
        <v/>
      </c>
    </row>
    <row r="16" customFormat="false" ht="12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2" hidden="false" customHeight="true" outlineLevel="0" collapsed="false">
      <c r="A17" s="12"/>
      <c r="B17" s="13"/>
      <c r="C17" s="13"/>
      <c r="D17" s="13" t="str">
        <f aca="false">IF(B17="","",ROUNDDOWN((C17+IF(C16="",C15,C16))/2*B17,2))</f>
        <v/>
      </c>
      <c r="E17" s="13"/>
      <c r="F17" s="13"/>
      <c r="G17" s="13" t="str">
        <f aca="false">IF(E17="","",ROUNDDOWN((F17+IF(F16="",F15,F16))/2*E17,2))</f>
        <v/>
      </c>
      <c r="H17" s="13"/>
      <c r="I17" s="13"/>
      <c r="J17" s="14" t="str">
        <f aca="false">IF(H17="","",ROUNDDOWN((I17+IF(I16="",I15,I16))/2*H17,2))</f>
        <v/>
      </c>
    </row>
    <row r="18" customFormat="false" ht="12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7"/>
    </row>
    <row r="19" customFormat="false" ht="12" hidden="false" customHeight="true" outlineLevel="0" collapsed="false">
      <c r="A19" s="12"/>
      <c r="B19" s="13"/>
      <c r="C19" s="13"/>
      <c r="D19" s="13" t="str">
        <f aca="false">IF(B19="","",ROUNDDOWN((C19+IF(C18="",C17,C18))/2*B19,2))</f>
        <v/>
      </c>
      <c r="E19" s="13"/>
      <c r="F19" s="13"/>
      <c r="G19" s="13" t="str">
        <f aca="false">IF(E19="","",ROUNDDOWN((F19+IF(F18="",F17,F18))/2*E19,2))</f>
        <v/>
      </c>
      <c r="H19" s="13"/>
      <c r="I19" s="13"/>
      <c r="J19" s="14" t="str">
        <f aca="false">IF(H19="","",ROUNDDOWN((I19+IF(I18="",I17,I18))/2*H19,2))</f>
        <v/>
      </c>
    </row>
    <row r="20" customFormat="false" ht="12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7"/>
    </row>
    <row r="21" customFormat="false" ht="12" hidden="false" customHeight="true" outlineLevel="0" collapsed="false">
      <c r="A21" s="12"/>
      <c r="B21" s="13"/>
      <c r="C21" s="13"/>
      <c r="D21" s="13" t="str">
        <f aca="false">IF(B21="","",ROUNDDOWN((C21+IF(C20="",C19,C20))/2*B21,2))</f>
        <v/>
      </c>
      <c r="E21" s="13"/>
      <c r="F21" s="13"/>
      <c r="G21" s="13" t="str">
        <f aca="false">IF(E21="","",ROUNDDOWN((F21+IF(F20="",F19,F20))/2*E21,2))</f>
        <v/>
      </c>
      <c r="H21" s="13"/>
      <c r="I21" s="13"/>
      <c r="J21" s="14" t="str">
        <f aca="false">IF(H21="","",ROUNDDOWN((I21+IF(I20="",I19,I20))/2*H21,2))</f>
        <v/>
      </c>
    </row>
    <row r="22" customFormat="false" ht="12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12" hidden="false" customHeight="true" outlineLevel="0" collapsed="false">
      <c r="A23" s="12"/>
      <c r="B23" s="13"/>
      <c r="C23" s="13"/>
      <c r="D23" s="13" t="str">
        <f aca="false">IF(B23="","",ROUNDDOWN((C23+IF(C22="",C21,C22))/2*B23,2))</f>
        <v/>
      </c>
      <c r="E23" s="13"/>
      <c r="F23" s="13"/>
      <c r="G23" s="13" t="str">
        <f aca="false">IF(E23="","",ROUNDDOWN((F23+IF(F22="",F21,F22))/2*E23,2))</f>
        <v/>
      </c>
      <c r="H23" s="13"/>
      <c r="I23" s="13"/>
      <c r="J23" s="14" t="str">
        <f aca="false">IF(H23="","",ROUNDDOWN((I23+IF(I22="",I21,I22))/2*H23,2))</f>
        <v/>
      </c>
    </row>
    <row r="24" customFormat="false" ht="12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12" hidden="false" customHeight="true" outlineLevel="0" collapsed="false">
      <c r="A25" s="12"/>
      <c r="B25" s="13"/>
      <c r="C25" s="13"/>
      <c r="D25" s="13" t="str">
        <f aca="false">IF(B25="","",ROUNDDOWN((C25+IF(C24="",C23,C24))/2*B25,2))</f>
        <v/>
      </c>
      <c r="E25" s="13"/>
      <c r="F25" s="13"/>
      <c r="G25" s="13" t="str">
        <f aca="false">IF(E25="","",ROUNDDOWN((F25+IF(F24="",F23,F24))/2*E25,2))</f>
        <v/>
      </c>
      <c r="H25" s="13"/>
      <c r="I25" s="13"/>
      <c r="J25" s="14" t="str">
        <f aca="false">IF(H25="","",ROUNDDOWN((I25+IF(I24="",I23,I24))/2*H25,2))</f>
        <v/>
      </c>
    </row>
    <row r="26" customFormat="false" ht="12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7"/>
    </row>
    <row r="27" customFormat="false" ht="12" hidden="false" customHeight="true" outlineLevel="0" collapsed="false">
      <c r="A27" s="12"/>
      <c r="B27" s="13"/>
      <c r="C27" s="13"/>
      <c r="D27" s="13" t="str">
        <f aca="false">IF(B27="","",ROUNDDOWN((C27+IF(C26="",C25,C26))/2*B27,2))</f>
        <v/>
      </c>
      <c r="E27" s="13"/>
      <c r="F27" s="13"/>
      <c r="G27" s="13" t="str">
        <f aca="false">IF(E27="","",ROUNDDOWN((F27+IF(F26="",F25,F26))/2*E27,2))</f>
        <v/>
      </c>
      <c r="H27" s="13"/>
      <c r="I27" s="13"/>
      <c r="J27" s="14" t="str">
        <f aca="false">IF(H27="","",ROUNDDOWN((I27+IF(I26="",I25,I26))/2*H27,2))</f>
        <v/>
      </c>
    </row>
    <row r="28" customFormat="false" ht="12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7"/>
    </row>
    <row r="29" customFormat="false" ht="12" hidden="false" customHeight="true" outlineLevel="0" collapsed="false">
      <c r="A29" s="12"/>
      <c r="B29" s="13"/>
      <c r="C29" s="13"/>
      <c r="D29" s="13" t="str">
        <f aca="false">IF(B29="","",ROUNDDOWN((C29+IF(C28="",C27,C28))/2*B29,2))</f>
        <v/>
      </c>
      <c r="E29" s="13"/>
      <c r="F29" s="13"/>
      <c r="G29" s="13" t="str">
        <f aca="false">IF(E29="","",ROUNDDOWN((F29+IF(F28="",F27,F28))/2*E29,2))</f>
        <v/>
      </c>
      <c r="H29" s="13"/>
      <c r="I29" s="13"/>
      <c r="J29" s="14" t="str">
        <f aca="false">IF(H29="","",ROUNDDOWN((I29+IF(I28="",I27,I28))/2*H29,2))</f>
        <v/>
      </c>
    </row>
    <row r="30" customFormat="false" ht="12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7"/>
    </row>
    <row r="31" customFormat="false" ht="12" hidden="false" customHeight="true" outlineLevel="0" collapsed="false">
      <c r="A31" s="12"/>
      <c r="B31" s="13"/>
      <c r="C31" s="13"/>
      <c r="D31" s="13" t="str">
        <f aca="false">IF(B31="","",ROUNDDOWN((C31+IF(C30="",C29,C30))/2*B31,2))</f>
        <v/>
      </c>
      <c r="E31" s="13"/>
      <c r="F31" s="13"/>
      <c r="G31" s="13" t="str">
        <f aca="false">IF(E31="","",ROUNDDOWN((F31+IF(F30="",F29,F30))/2*E31,2))</f>
        <v/>
      </c>
      <c r="H31" s="13"/>
      <c r="I31" s="13"/>
      <c r="J31" s="14" t="str">
        <f aca="false">IF(H31="","",ROUNDDOWN((I31+IF(I30="",I29,I30))/2*H31,2))</f>
        <v/>
      </c>
    </row>
    <row r="32" customFormat="false" ht="12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7"/>
    </row>
    <row r="33" customFormat="false" ht="12" hidden="false" customHeight="true" outlineLevel="0" collapsed="false">
      <c r="A33" s="12"/>
      <c r="B33" s="13"/>
      <c r="C33" s="13"/>
      <c r="D33" s="13" t="str">
        <f aca="false">IF(B33="","",ROUNDDOWN((C33+IF(C32="",C31,C32))/2*B33,2))</f>
        <v/>
      </c>
      <c r="E33" s="13"/>
      <c r="F33" s="13"/>
      <c r="G33" s="13" t="str">
        <f aca="false">IF(E33="","",ROUNDDOWN((F33+IF(F32="",F31,F32))/2*E33,2))</f>
        <v/>
      </c>
      <c r="H33" s="13"/>
      <c r="I33" s="13"/>
      <c r="J33" s="14" t="str">
        <f aca="false">IF(H33="","",ROUNDDOWN((I33+IF(I32="",I31,I32))/2*H33,2))</f>
        <v/>
      </c>
    </row>
    <row r="34" customFormat="false" ht="12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7"/>
    </row>
    <row r="35" customFormat="false" ht="12" hidden="false" customHeight="true" outlineLevel="0" collapsed="false">
      <c r="A35" s="12"/>
      <c r="B35" s="13"/>
      <c r="C35" s="13"/>
      <c r="D35" s="13" t="str">
        <f aca="false">IF(B35="","",ROUNDDOWN((C35+IF(C34="",C33,C34))/2*B35,2))</f>
        <v/>
      </c>
      <c r="E35" s="13"/>
      <c r="F35" s="13"/>
      <c r="G35" s="13" t="str">
        <f aca="false">IF(E35="","",ROUNDDOWN((F35+IF(F34="",F33,F34))/2*E35,2))</f>
        <v/>
      </c>
      <c r="H35" s="13"/>
      <c r="I35" s="13"/>
      <c r="J35" s="14" t="str">
        <f aca="false">IF(H35="","",ROUNDDOWN((I35+IF(I34="",I33,I34))/2*H35,2))</f>
        <v/>
      </c>
    </row>
    <row r="36" customFormat="false" ht="12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7"/>
    </row>
    <row r="37" customFormat="false" ht="12" hidden="false" customHeight="true" outlineLevel="0" collapsed="false">
      <c r="A37" s="12"/>
      <c r="B37" s="13"/>
      <c r="C37" s="13"/>
      <c r="D37" s="13" t="str">
        <f aca="false">IF(B37="","",ROUNDDOWN((C37+IF(C36="",C35,C36))/2*B37,2))</f>
        <v/>
      </c>
      <c r="E37" s="13"/>
      <c r="F37" s="13"/>
      <c r="G37" s="13" t="str">
        <f aca="false">IF(E37="","",ROUNDDOWN((F37+IF(F36="",F35,F36))/2*E37,2))</f>
        <v/>
      </c>
      <c r="H37" s="13"/>
      <c r="I37" s="13"/>
      <c r="J37" s="14" t="str">
        <f aca="false">IF(H37="","",ROUNDDOWN((I37+IF(I36="",I35,I36))/2*H37,2))</f>
        <v/>
      </c>
    </row>
    <row r="38" customFormat="false" ht="12" hidden="false" customHeight="tru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7"/>
    </row>
    <row r="39" customFormat="false" ht="12" hidden="false" customHeight="true" outlineLevel="0" collapsed="false">
      <c r="A39" s="12"/>
      <c r="B39" s="13"/>
      <c r="C39" s="13"/>
      <c r="D39" s="13" t="str">
        <f aca="false">IF(B39="","",ROUNDDOWN((C39+IF(C38="",C37,C38))/2*B39,2))</f>
        <v/>
      </c>
      <c r="E39" s="13"/>
      <c r="F39" s="13"/>
      <c r="G39" s="13" t="str">
        <f aca="false">IF(E39="","",ROUNDDOWN((F39+IF(F38="",F37,F38))/2*E39,2))</f>
        <v/>
      </c>
      <c r="H39" s="13"/>
      <c r="I39" s="13"/>
      <c r="J39" s="14" t="str">
        <f aca="false">IF(H39="","",ROUNDDOWN((I39+IF(I38="",I37,I38))/2*H39,2))</f>
        <v/>
      </c>
    </row>
    <row r="40" customFormat="false" ht="12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12" hidden="false" customHeight="true" outlineLevel="0" collapsed="false">
      <c r="A41" s="12"/>
      <c r="B41" s="13"/>
      <c r="C41" s="13"/>
      <c r="D41" s="13" t="str">
        <f aca="false">IF(B41="","",ROUNDDOWN((C41+IF(C40="",C39,C40))/2*B41,2))</f>
        <v/>
      </c>
      <c r="E41" s="13"/>
      <c r="F41" s="13"/>
      <c r="G41" s="13" t="str">
        <f aca="false">IF(E41="","",ROUNDDOWN((F41+IF(F40="",F39,F40))/2*E41,2))</f>
        <v/>
      </c>
      <c r="H41" s="13"/>
      <c r="I41" s="13"/>
      <c r="J41" s="14" t="str">
        <f aca="false">IF(H41="","",ROUNDDOWN((I41+IF(I40="",I39,I40))/2*H41,2))</f>
        <v/>
      </c>
    </row>
    <row r="42" customFormat="false" ht="12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7"/>
    </row>
    <row r="43" customFormat="false" ht="12" hidden="false" customHeight="true" outlineLevel="0" collapsed="false">
      <c r="A43" s="12"/>
      <c r="B43" s="13"/>
      <c r="C43" s="13"/>
      <c r="D43" s="13" t="str">
        <f aca="false">IF(B43="","",ROUNDDOWN((C43+IF(C42="",C41,C42))/2*B43,2))</f>
        <v/>
      </c>
      <c r="E43" s="13"/>
      <c r="F43" s="13"/>
      <c r="G43" s="13" t="str">
        <f aca="false">IF(E43="","",ROUNDDOWN((F43+IF(F42="",F41,F42))/2*E43,2))</f>
        <v/>
      </c>
      <c r="H43" s="13"/>
      <c r="I43" s="13"/>
      <c r="J43" s="14" t="str">
        <f aca="false">IF(H43="","",ROUNDDOWN((I43+IF(I42="",I41,I42))/2*H43,2))</f>
        <v/>
      </c>
    </row>
    <row r="44" customFormat="false" ht="12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7"/>
    </row>
    <row r="45" customFormat="false" ht="12" hidden="false" customHeight="true" outlineLevel="0" collapsed="false">
      <c r="A45" s="12"/>
      <c r="B45" s="13"/>
      <c r="C45" s="13"/>
      <c r="D45" s="13" t="str">
        <f aca="false">IF(B45="","",ROUNDDOWN((C45+IF(C44="",C43,C44))/2*B45,2))</f>
        <v/>
      </c>
      <c r="E45" s="13"/>
      <c r="F45" s="13"/>
      <c r="G45" s="13" t="str">
        <f aca="false">IF(E45="","",ROUNDDOWN((F45+IF(F44="",F43,F44))/2*E45,2))</f>
        <v/>
      </c>
      <c r="H45" s="13"/>
      <c r="I45" s="13"/>
      <c r="J45" s="14" t="str">
        <f aca="false">IF(H45="","",ROUNDDOWN((I45+IF(I44="",I43,I44))/2*H45,2))</f>
        <v/>
      </c>
    </row>
    <row r="46" customFormat="false" ht="12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7"/>
    </row>
    <row r="47" customFormat="false" ht="12" hidden="false" customHeight="true" outlineLevel="0" collapsed="false">
      <c r="A47" s="12"/>
      <c r="B47" s="13"/>
      <c r="C47" s="13"/>
      <c r="D47" s="13" t="str">
        <f aca="false">IF(B47="","",ROUNDDOWN((C47+IF(C46="",C45,C46))/2*B47,2))</f>
        <v/>
      </c>
      <c r="E47" s="13"/>
      <c r="F47" s="13"/>
      <c r="G47" s="13" t="str">
        <f aca="false">IF(E47="","",ROUNDDOWN((F47+IF(F46="",F45,F46))/2*E47,2))</f>
        <v/>
      </c>
      <c r="H47" s="13"/>
      <c r="I47" s="13"/>
      <c r="J47" s="14" t="str">
        <f aca="false">IF(H47="","",ROUNDDOWN((I47+IF(I46="",I45,I46))/2*H47,2))</f>
        <v/>
      </c>
    </row>
    <row r="48" customFormat="false" ht="12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7"/>
    </row>
    <row r="49" customFormat="false" ht="12" hidden="false" customHeight="true" outlineLevel="0" collapsed="false">
      <c r="A49" s="12"/>
      <c r="B49" s="13"/>
      <c r="C49" s="13"/>
      <c r="D49" s="13" t="str">
        <f aca="false">IF(B49="","",ROUNDDOWN((C49+IF(C48="",C47,C48))/2*B49,2))</f>
        <v/>
      </c>
      <c r="E49" s="13"/>
      <c r="F49" s="13"/>
      <c r="G49" s="13" t="str">
        <f aca="false">IF(E49="","",ROUNDDOWN((F49+IF(F48="",F47,F48))/2*E49,2))</f>
        <v/>
      </c>
      <c r="H49" s="13"/>
      <c r="I49" s="13"/>
      <c r="J49" s="14" t="str">
        <f aca="false">IF(H49="","",ROUNDDOWN((I49+IF(I48="",I47,I48))/2*H49,2))</f>
        <v/>
      </c>
    </row>
    <row r="50" customFormat="false" ht="12" hidden="false" customHeight="tru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7"/>
    </row>
    <row r="51" customFormat="false" ht="12" hidden="false" customHeight="true" outlineLevel="0" collapsed="false">
      <c r="A51" s="12"/>
      <c r="B51" s="13"/>
      <c r="C51" s="13"/>
      <c r="D51" s="13" t="str">
        <f aca="false">IF(B51="","",ROUNDDOWN((C51+IF(C50="",C49,C50))/2*B51,2))</f>
        <v/>
      </c>
      <c r="E51" s="13"/>
      <c r="F51" s="13"/>
      <c r="G51" s="13" t="str">
        <f aca="false">IF(E51="","",ROUNDDOWN((F51+IF(F50="",F49,F50))/2*E51,2))</f>
        <v/>
      </c>
      <c r="H51" s="13"/>
      <c r="I51" s="13"/>
      <c r="J51" s="14" t="str">
        <f aca="false">IF(H51="","",ROUNDDOWN((I51+IF(I50="",I49,I50))/2*H51,2))</f>
        <v/>
      </c>
    </row>
    <row r="52" customFormat="false" ht="12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7"/>
    </row>
    <row r="53" customFormat="false" ht="12" hidden="false" customHeight="true" outlineLevel="0" collapsed="false">
      <c r="A53" s="12"/>
      <c r="B53" s="13"/>
      <c r="C53" s="13"/>
      <c r="D53" s="13" t="str">
        <f aca="false">IF(B53="","",ROUNDDOWN((C53+IF(C52="",C51,C52))/2*B53,2))</f>
        <v/>
      </c>
      <c r="E53" s="13"/>
      <c r="F53" s="13"/>
      <c r="G53" s="13" t="str">
        <f aca="false">IF(E53="","",ROUNDDOWN((F53+IF(F52="",F51,F52))/2*E53,2))</f>
        <v/>
      </c>
      <c r="H53" s="13"/>
      <c r="I53" s="13"/>
      <c r="J53" s="14" t="str">
        <f aca="false">IF(H53="","",ROUNDDOWN((I53+IF(I52="",I51,I52))/2*H53,2))</f>
        <v/>
      </c>
    </row>
    <row r="54" customFormat="false" ht="12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7"/>
    </row>
    <row r="55" customFormat="false" ht="12" hidden="false" customHeight="true" outlineLevel="0" collapsed="false">
      <c r="A55" s="12"/>
      <c r="B55" s="13"/>
      <c r="C55" s="13"/>
      <c r="D55" s="13" t="str">
        <f aca="false">IF(B55="","",ROUNDDOWN((C55+IF(C54="",C53,C54))/2*B55,2))</f>
        <v/>
      </c>
      <c r="E55" s="13"/>
      <c r="F55" s="13"/>
      <c r="G55" s="13" t="str">
        <f aca="false">IF(E55="","",ROUNDDOWN((F55+IF(F54="",F53,F54))/2*E55,2))</f>
        <v/>
      </c>
      <c r="H55" s="13"/>
      <c r="I55" s="13"/>
      <c r="J55" s="14" t="str">
        <f aca="false">IF(H55="","",ROUNDDOWN((I55+IF(I54="",I53,I54))/2*H55,2))</f>
        <v/>
      </c>
    </row>
    <row r="56" customFormat="false" ht="12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7"/>
    </row>
    <row r="57" customFormat="false" ht="12" hidden="false" customHeight="true" outlineLevel="0" collapsed="false">
      <c r="A57" s="12"/>
      <c r="B57" s="13"/>
      <c r="C57" s="13"/>
      <c r="D57" s="13" t="str">
        <f aca="false">IF(B57="","",ROUNDDOWN((C57+IF(C56="",C55,C56))/2*B57,2))</f>
        <v/>
      </c>
      <c r="E57" s="13"/>
      <c r="F57" s="13"/>
      <c r="G57" s="13" t="str">
        <f aca="false">IF(E57="","",ROUNDDOWN((F57+IF(F56="",F55,F56))/2*E57,2))</f>
        <v/>
      </c>
      <c r="H57" s="13"/>
      <c r="I57" s="13"/>
      <c r="J57" s="14" t="str">
        <f aca="false">IF(H57="","",ROUNDDOWN((I57+IF(I56="",I55,I56))/2*H57,2))</f>
        <v/>
      </c>
    </row>
    <row r="58" customFormat="false" ht="12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7"/>
    </row>
    <row r="59" customFormat="false" ht="12" hidden="false" customHeight="true" outlineLevel="0" collapsed="false">
      <c r="A59" s="12"/>
      <c r="B59" s="13"/>
      <c r="C59" s="13"/>
      <c r="D59" s="13" t="str">
        <f aca="false">IF(B59="","",ROUNDDOWN((C59+IF(C58="",C57,C58))/2*B59,2))</f>
        <v/>
      </c>
      <c r="E59" s="13"/>
      <c r="F59" s="13"/>
      <c r="G59" s="13" t="str">
        <f aca="false">IF(E59="","",ROUNDDOWN((F59+IF(F58="",F57,F58))/2*E59,2))</f>
        <v/>
      </c>
      <c r="H59" s="13"/>
      <c r="I59" s="13"/>
      <c r="J59" s="14" t="str">
        <f aca="false">IF(H59="","",ROUNDDOWN((I59+IF(I58="",I57,I58))/2*H59,2))</f>
        <v/>
      </c>
    </row>
    <row r="60" customFormat="false" ht="12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7"/>
    </row>
    <row r="61" customFormat="false" ht="12" hidden="false" customHeight="true" outlineLevel="0" collapsed="false">
      <c r="A61" s="12"/>
      <c r="B61" s="13"/>
      <c r="C61" s="13"/>
      <c r="D61" s="13" t="str">
        <f aca="false">IF(B61="","",ROUNDDOWN((C61+IF(C60="",C59,C60))/2*B61,2))</f>
        <v/>
      </c>
      <c r="E61" s="13"/>
      <c r="F61" s="13"/>
      <c r="G61" s="13" t="str">
        <f aca="false">IF(E61="","",ROUNDDOWN((F61+IF(F60="",F59,F60))/2*E61,2))</f>
        <v/>
      </c>
      <c r="H61" s="13"/>
      <c r="I61" s="13"/>
      <c r="J61" s="14" t="str">
        <f aca="false">IF(H61="","",ROUNDDOWN((I61+IF(I60="",I59,I60))/2*H61,2))</f>
        <v/>
      </c>
    </row>
    <row r="62" customFormat="false" ht="12" hidden="false" customHeight="true" outlineLevel="0" collapsed="false">
      <c r="A62" s="15"/>
      <c r="B62" s="16"/>
      <c r="C62" s="16"/>
      <c r="D62" s="16"/>
      <c r="E62" s="16"/>
      <c r="F62" s="16"/>
      <c r="G62" s="16"/>
      <c r="H62" s="16"/>
      <c r="I62" s="16"/>
      <c r="J62" s="17"/>
    </row>
    <row r="63" customFormat="false" ht="12" hidden="false" customHeight="true" outlineLevel="0" collapsed="false">
      <c r="A63" s="12"/>
      <c r="B63" s="13"/>
      <c r="C63" s="13"/>
      <c r="D63" s="13" t="str">
        <f aca="false">IF(B63="","",ROUNDDOWN((C63+IF(C62="",C61,C62))/2*B63,2))</f>
        <v/>
      </c>
      <c r="E63" s="13"/>
      <c r="F63" s="13"/>
      <c r="G63" s="13" t="str">
        <f aca="false">IF(E63="","",ROUNDDOWN((F63+IF(F62="",F61,F62))/2*E63,2))</f>
        <v/>
      </c>
      <c r="H63" s="13"/>
      <c r="I63" s="13"/>
      <c r="J63" s="14" t="str">
        <f aca="false">IF(H63="","",ROUNDDOWN((I63+IF(I62="",I61,I62))/2*H63,2))</f>
        <v/>
      </c>
    </row>
    <row r="64" customFormat="false" ht="12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7"/>
    </row>
    <row r="65" customFormat="false" ht="12" hidden="false" customHeight="true" outlineLevel="0" collapsed="false">
      <c r="A65" s="12"/>
      <c r="B65" s="13"/>
      <c r="C65" s="13"/>
      <c r="D65" s="13" t="str">
        <f aca="false">IF(B65="","",ROUNDDOWN((C65+IF(C64="",C63,C64))/2*B65,2))</f>
        <v/>
      </c>
      <c r="E65" s="13"/>
      <c r="F65" s="13"/>
      <c r="G65" s="13" t="str">
        <f aca="false">IF(E65="","",ROUNDDOWN((F65+IF(F64="",F63,F64))/2*E65,2))</f>
        <v/>
      </c>
      <c r="H65" s="13"/>
      <c r="I65" s="13"/>
      <c r="J65" s="14" t="str">
        <f aca="false">IF(H65="","",ROUNDDOWN((I65+IF(I64="",I63,I64))/2*H65,2))</f>
        <v/>
      </c>
    </row>
    <row r="66" customFormat="false" ht="12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7"/>
    </row>
    <row r="67" customFormat="false" ht="12" hidden="false" customHeight="true" outlineLevel="0" collapsed="false">
      <c r="A67" s="18" t="s">
        <v>5</v>
      </c>
      <c r="B67" s="13"/>
      <c r="C67" s="13"/>
      <c r="D67" s="19" t="str">
        <f aca="false">IF(B7="","",ROUNDDOWN(SUM(D7:D66),2))</f>
        <v/>
      </c>
      <c r="E67" s="13"/>
      <c r="F67" s="13"/>
      <c r="G67" s="20" t="str">
        <f aca="false">IF(E7="","",ROUNDDOWN(SUM(G7:G66),2))</f>
        <v/>
      </c>
      <c r="H67" s="13"/>
      <c r="I67" s="13"/>
      <c r="J67" s="21" t="str">
        <f aca="false">IF(H7="","",ROUNDDOWN(SUM(J7:J66),2))</f>
        <v/>
      </c>
    </row>
    <row r="68" customFormat="false" ht="12" hidden="false" customHeight="true" outlineLevel="0" collapsed="false">
      <c r="A68" s="18"/>
      <c r="B68" s="22"/>
      <c r="C68" s="22"/>
      <c r="D68" s="19"/>
      <c r="E68" s="22"/>
      <c r="F68" s="22"/>
      <c r="G68" s="20"/>
      <c r="H68" s="22"/>
      <c r="I68" s="22"/>
      <c r="J68" s="21"/>
    </row>
  </sheetData>
  <mergeCells count="10">
    <mergeCell ref="A1:J2"/>
    <mergeCell ref="A3:A4"/>
    <mergeCell ref="B3:D3"/>
    <mergeCell ref="E3:G3"/>
    <mergeCell ref="H3:J3"/>
    <mergeCell ref="K3:M3"/>
    <mergeCell ref="A67:A68"/>
    <mergeCell ref="D67:D68"/>
    <mergeCell ref="G67:G68"/>
    <mergeCell ref="J67:J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86"/>
    <col collapsed="false" customWidth="true" hidden="false" outlineLevel="0" max="3" min="2" style="1" width="6.62"/>
    <col collapsed="false" customWidth="true" hidden="false" outlineLevel="0" max="4" min="4" style="1" width="10.62"/>
    <col collapsed="false" customWidth="true" hidden="false" outlineLevel="0" max="6" min="5" style="1" width="6.62"/>
    <col collapsed="false" customWidth="true" hidden="false" outlineLevel="0" max="7" min="7" style="1" width="10.62"/>
    <col collapsed="false" customWidth="true" hidden="false" outlineLevel="0" max="9" min="8" style="1" width="6.62"/>
    <col collapsed="false" customWidth="true" hidden="false" outlineLevel="0" max="10" min="10" style="1" width="10.62"/>
    <col collapsed="false" customWidth="true" hidden="false" outlineLevel="0" max="11" min="11" style="1" width="5.62"/>
    <col collapsed="false" customWidth="true" hidden="false" outlineLevel="0" max="12" min="12" style="1" width="5.12"/>
    <col collapsed="false" customWidth="true" hidden="false" outlineLevel="0" max="13" min="13" style="1" width="7.62"/>
    <col collapsed="false" customWidth="false" hidden="false" outlineLevel="0" max="257" min="14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customFormat="false" ht="17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6"/>
      <c r="I3" s="6"/>
      <c r="J3" s="6"/>
      <c r="K3" s="7"/>
      <c r="L3" s="7"/>
      <c r="M3" s="7"/>
    </row>
    <row r="4" customFormat="false" ht="18" hidden="false" customHeight="true" outlineLevel="0" collapsed="false">
      <c r="A4" s="4"/>
      <c r="B4" s="8" t="s">
        <v>2</v>
      </c>
      <c r="C4" s="9" t="s">
        <v>3</v>
      </c>
      <c r="D4" s="9" t="s">
        <v>4</v>
      </c>
      <c r="E4" s="8" t="s">
        <v>2</v>
      </c>
      <c r="F4" s="9" t="s">
        <v>3</v>
      </c>
      <c r="G4" s="9" t="s">
        <v>4</v>
      </c>
      <c r="H4" s="8" t="s">
        <v>2</v>
      </c>
      <c r="I4" s="9" t="s">
        <v>3</v>
      </c>
      <c r="J4" s="10" t="s">
        <v>4</v>
      </c>
      <c r="K4" s="11"/>
      <c r="L4" s="7"/>
      <c r="M4" s="7"/>
    </row>
    <row r="5" customFormat="false" ht="12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4"/>
      <c r="K5" s="11"/>
      <c r="L5" s="11"/>
      <c r="M5" s="11"/>
    </row>
    <row r="6" customFormat="false" ht="12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/>
      <c r="K6" s="11"/>
      <c r="L6" s="11"/>
      <c r="M6" s="11"/>
    </row>
    <row r="7" customFormat="false" ht="12" hidden="false" customHeight="true" outlineLevel="0" collapsed="false">
      <c r="A7" s="12"/>
      <c r="B7" s="13"/>
      <c r="C7" s="13"/>
      <c r="D7" s="13" t="str">
        <f aca="false">IF(B7="","",ROUNDDOWN((C7+IF(C6="",C5,C6))/2*B7,2))</f>
        <v/>
      </c>
      <c r="E7" s="13"/>
      <c r="F7" s="13"/>
      <c r="G7" s="13" t="str">
        <f aca="false">IF(E7="","",ROUNDDOWN((F7+IF(F6="",F5,F6))/2*E7,2))</f>
        <v/>
      </c>
      <c r="H7" s="13"/>
      <c r="I7" s="13"/>
      <c r="J7" s="14" t="str">
        <f aca="false">IF(H7="","",ROUNDDOWN((I7+IF(I6="",I5,I6))/2*H7,2))</f>
        <v/>
      </c>
      <c r="K7" s="11"/>
      <c r="L7" s="11"/>
      <c r="M7" s="11"/>
    </row>
    <row r="8" customFormat="false" ht="12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7"/>
      <c r="K8" s="11"/>
      <c r="L8" s="11"/>
      <c r="M8" s="11"/>
    </row>
    <row r="9" customFormat="false" ht="12" hidden="false" customHeight="true" outlineLevel="0" collapsed="false">
      <c r="A9" s="12"/>
      <c r="B9" s="13"/>
      <c r="C9" s="13"/>
      <c r="D9" s="13" t="str">
        <f aca="false">IF(B9="","",ROUNDDOWN((C9+IF(C8="",C7,C8))/2*B9,2))</f>
        <v/>
      </c>
      <c r="E9" s="13"/>
      <c r="F9" s="13"/>
      <c r="G9" s="13" t="str">
        <f aca="false">IF(E9="","",ROUNDDOWN((F9+IF(F8="",F7,F8))/2*E9,2))</f>
        <v/>
      </c>
      <c r="H9" s="13"/>
      <c r="I9" s="13"/>
      <c r="J9" s="14" t="str">
        <f aca="false">IF(H9="","",ROUNDDOWN((I9+IF(I8="",I7,I8))/2*H9,2))</f>
        <v/>
      </c>
      <c r="K9" s="11"/>
      <c r="L9" s="11"/>
      <c r="M9" s="11"/>
    </row>
    <row r="10" customFormat="false" ht="12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/>
    </row>
    <row r="11" customFormat="false" ht="12" hidden="false" customHeight="true" outlineLevel="0" collapsed="false">
      <c r="A11" s="12"/>
      <c r="B11" s="13"/>
      <c r="C11" s="13"/>
      <c r="D11" s="13" t="str">
        <f aca="false">IF(B11="","",ROUNDDOWN((C11+IF(C10="",C9,C10))/2*B11,2))</f>
        <v/>
      </c>
      <c r="E11" s="13"/>
      <c r="F11" s="13"/>
      <c r="G11" s="13" t="str">
        <f aca="false">IF(E11="","",ROUNDDOWN((F11+IF(F10="",F9,F10))/2*E11,2))</f>
        <v/>
      </c>
      <c r="H11" s="13"/>
      <c r="I11" s="13"/>
      <c r="J11" s="14" t="str">
        <f aca="false">IF(H11="","",ROUNDDOWN((I11+IF(I10="",I9,I10))/2*H11,2))</f>
        <v/>
      </c>
    </row>
    <row r="12" customFormat="false" ht="12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12" hidden="false" customHeight="true" outlineLevel="0" collapsed="false">
      <c r="A13" s="12"/>
      <c r="B13" s="13"/>
      <c r="C13" s="13"/>
      <c r="D13" s="13" t="str">
        <f aca="false">IF(B13="","",ROUNDDOWN((C13+IF(C12="",C11,C12))/2*B13,2))</f>
        <v/>
      </c>
      <c r="E13" s="13"/>
      <c r="F13" s="13"/>
      <c r="G13" s="13" t="str">
        <f aca="false">IF(E13="","",ROUNDDOWN((F13+IF(F12="",F11,F12))/2*E13,2))</f>
        <v/>
      </c>
      <c r="H13" s="13"/>
      <c r="I13" s="13"/>
      <c r="J13" s="14" t="str">
        <f aca="false">IF(H13="","",ROUNDDOWN((I13+IF(I12="",I11,I12))/2*H13,2))</f>
        <v/>
      </c>
    </row>
    <row r="14" customFormat="false" ht="12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12" hidden="false" customHeight="true" outlineLevel="0" collapsed="false">
      <c r="A15" s="12"/>
      <c r="B15" s="13"/>
      <c r="C15" s="13"/>
      <c r="D15" s="13" t="str">
        <f aca="false">IF(B15="","",ROUNDDOWN((C15+IF(C14="",C13,C14))/2*B15,2))</f>
        <v/>
      </c>
      <c r="E15" s="13"/>
      <c r="F15" s="13"/>
      <c r="G15" s="13" t="str">
        <f aca="false">IF(E15="","",ROUNDDOWN((F15+IF(F14="",F13,F14))/2*E15,2))</f>
        <v/>
      </c>
      <c r="H15" s="13"/>
      <c r="I15" s="13"/>
      <c r="J15" s="14" t="str">
        <f aca="false">IF(H15="","",ROUNDDOWN((I15+IF(I14="",I13,I14))/2*H15,2))</f>
        <v/>
      </c>
    </row>
    <row r="16" customFormat="false" ht="12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2" hidden="false" customHeight="true" outlineLevel="0" collapsed="false">
      <c r="A17" s="12"/>
      <c r="B17" s="13"/>
      <c r="C17" s="13"/>
      <c r="D17" s="13" t="str">
        <f aca="false">IF(B17="","",ROUNDDOWN((C17+IF(C16="",C15,C16))/2*B17,2))</f>
        <v/>
      </c>
      <c r="E17" s="13"/>
      <c r="F17" s="13"/>
      <c r="G17" s="13" t="str">
        <f aca="false">IF(E17="","",ROUNDDOWN((F17+IF(F16="",F15,F16))/2*E17,2))</f>
        <v/>
      </c>
      <c r="H17" s="13"/>
      <c r="I17" s="13"/>
      <c r="J17" s="14" t="str">
        <f aca="false">IF(H17="","",ROUNDDOWN((I17+IF(I16="",I15,I16))/2*H17,2))</f>
        <v/>
      </c>
    </row>
    <row r="18" customFormat="false" ht="12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7"/>
    </row>
    <row r="19" customFormat="false" ht="12" hidden="false" customHeight="true" outlineLevel="0" collapsed="false">
      <c r="A19" s="12"/>
      <c r="B19" s="13"/>
      <c r="C19" s="13"/>
      <c r="D19" s="13" t="str">
        <f aca="false">IF(B19="","",ROUNDDOWN((C19+IF(C18="",C17,C18))/2*B19,2))</f>
        <v/>
      </c>
      <c r="E19" s="13"/>
      <c r="F19" s="13"/>
      <c r="G19" s="13" t="str">
        <f aca="false">IF(E19="","",ROUNDDOWN((F19+IF(F18="",F17,F18))/2*E19,2))</f>
        <v/>
      </c>
      <c r="H19" s="13"/>
      <c r="I19" s="13"/>
      <c r="J19" s="14" t="str">
        <f aca="false">IF(H19="","",ROUNDDOWN((I19+IF(I18="",I17,I18))/2*H19,2))</f>
        <v/>
      </c>
    </row>
    <row r="20" customFormat="false" ht="12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7"/>
    </row>
    <row r="21" customFormat="false" ht="12" hidden="false" customHeight="true" outlineLevel="0" collapsed="false">
      <c r="A21" s="12"/>
      <c r="B21" s="13"/>
      <c r="C21" s="13"/>
      <c r="D21" s="13" t="str">
        <f aca="false">IF(B21="","",ROUNDDOWN((C21+IF(C20="",C19,C20))/2*B21,2))</f>
        <v/>
      </c>
      <c r="E21" s="13"/>
      <c r="F21" s="13"/>
      <c r="G21" s="13" t="str">
        <f aca="false">IF(E21="","",ROUNDDOWN((F21+IF(F20="",F19,F20))/2*E21,2))</f>
        <v/>
      </c>
      <c r="H21" s="13"/>
      <c r="I21" s="13"/>
      <c r="J21" s="14" t="str">
        <f aca="false">IF(H21="","",ROUNDDOWN((I21+IF(I20="",I19,I20))/2*H21,2))</f>
        <v/>
      </c>
    </row>
    <row r="22" customFormat="false" ht="12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12" hidden="false" customHeight="true" outlineLevel="0" collapsed="false">
      <c r="A23" s="12"/>
      <c r="B23" s="13"/>
      <c r="C23" s="13"/>
      <c r="D23" s="13" t="str">
        <f aca="false">IF(B23="","",ROUNDDOWN((C23+IF(C22="",C21,C22))/2*B23,2))</f>
        <v/>
      </c>
      <c r="E23" s="13"/>
      <c r="F23" s="13"/>
      <c r="G23" s="13" t="str">
        <f aca="false">IF(E23="","",ROUNDDOWN((F23+IF(F22="",F21,F22))/2*E23,2))</f>
        <v/>
      </c>
      <c r="H23" s="13"/>
      <c r="I23" s="13"/>
      <c r="J23" s="14" t="str">
        <f aca="false">IF(H23="","",ROUNDDOWN((I23+IF(I22="",I21,I22))/2*H23,2))</f>
        <v/>
      </c>
    </row>
    <row r="24" customFormat="false" ht="12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12" hidden="false" customHeight="true" outlineLevel="0" collapsed="false">
      <c r="A25" s="12"/>
      <c r="B25" s="13"/>
      <c r="C25" s="13"/>
      <c r="D25" s="13" t="str">
        <f aca="false">IF(B25="","",ROUNDDOWN((C25+IF(C24="",C23,C24))/2*B25,2))</f>
        <v/>
      </c>
      <c r="E25" s="13"/>
      <c r="F25" s="13"/>
      <c r="G25" s="13" t="str">
        <f aca="false">IF(E25="","",ROUNDDOWN((F25+IF(F24="",F23,F24))/2*E25,2))</f>
        <v/>
      </c>
      <c r="H25" s="13"/>
      <c r="I25" s="13"/>
      <c r="J25" s="14" t="str">
        <f aca="false">IF(H25="","",ROUNDDOWN((I25+IF(I24="",I23,I24))/2*H25,2))</f>
        <v/>
      </c>
    </row>
    <row r="26" customFormat="false" ht="12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7"/>
    </row>
    <row r="27" customFormat="false" ht="12" hidden="false" customHeight="true" outlineLevel="0" collapsed="false">
      <c r="A27" s="12"/>
      <c r="B27" s="13"/>
      <c r="C27" s="13"/>
      <c r="D27" s="13" t="str">
        <f aca="false">IF(B27="","",ROUNDDOWN((C27+IF(C26="",C25,C26))/2*B27,2))</f>
        <v/>
      </c>
      <c r="E27" s="13"/>
      <c r="F27" s="13"/>
      <c r="G27" s="13" t="str">
        <f aca="false">IF(E27="","",ROUNDDOWN((F27+IF(F26="",F25,F26))/2*E27,2))</f>
        <v/>
      </c>
      <c r="H27" s="13"/>
      <c r="I27" s="13"/>
      <c r="J27" s="14" t="str">
        <f aca="false">IF(H27="","",ROUNDDOWN((I27+IF(I26="",I25,I26))/2*H27,2))</f>
        <v/>
      </c>
    </row>
    <row r="28" customFormat="false" ht="12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7"/>
    </row>
    <row r="29" customFormat="false" ht="12" hidden="false" customHeight="true" outlineLevel="0" collapsed="false">
      <c r="A29" s="12"/>
      <c r="B29" s="13"/>
      <c r="C29" s="13"/>
      <c r="D29" s="13" t="str">
        <f aca="false">IF(B29="","",ROUNDDOWN((C29+IF(C28="",C27,C28))/2*B29,2))</f>
        <v/>
      </c>
      <c r="E29" s="13"/>
      <c r="F29" s="13"/>
      <c r="G29" s="13" t="str">
        <f aca="false">IF(E29="","",ROUNDDOWN((F29+IF(F28="",F27,F28))/2*E29,2))</f>
        <v/>
      </c>
      <c r="H29" s="13"/>
      <c r="I29" s="13"/>
      <c r="J29" s="14" t="str">
        <f aca="false">IF(H29="","",ROUNDDOWN((I29+IF(I28="",I27,I28))/2*H29,2))</f>
        <v/>
      </c>
    </row>
    <row r="30" customFormat="false" ht="12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7"/>
    </row>
    <row r="31" customFormat="false" ht="12" hidden="false" customHeight="true" outlineLevel="0" collapsed="false">
      <c r="A31" s="12"/>
      <c r="B31" s="13"/>
      <c r="C31" s="13"/>
      <c r="D31" s="13" t="str">
        <f aca="false">IF(B31="","",ROUNDDOWN((C31+IF(C30="",C29,C30))/2*B31,2))</f>
        <v/>
      </c>
      <c r="E31" s="13"/>
      <c r="F31" s="13"/>
      <c r="G31" s="13" t="str">
        <f aca="false">IF(E31="","",ROUNDDOWN((F31+IF(F30="",F29,F30))/2*E31,2))</f>
        <v/>
      </c>
      <c r="H31" s="13"/>
      <c r="I31" s="13"/>
      <c r="J31" s="14" t="str">
        <f aca="false">IF(H31="","",ROUNDDOWN((I31+IF(I30="",I29,I30))/2*H31,2))</f>
        <v/>
      </c>
    </row>
    <row r="32" customFormat="false" ht="12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7"/>
    </row>
    <row r="33" customFormat="false" ht="12" hidden="false" customHeight="true" outlineLevel="0" collapsed="false">
      <c r="A33" s="12"/>
      <c r="B33" s="13"/>
      <c r="C33" s="13"/>
      <c r="D33" s="13" t="str">
        <f aca="false">IF(B33="","",ROUNDDOWN((C33+IF(C32="",C31,C32))/2*B33,2))</f>
        <v/>
      </c>
      <c r="E33" s="13"/>
      <c r="F33" s="13"/>
      <c r="G33" s="13" t="str">
        <f aca="false">IF(E33="","",ROUNDDOWN((F33+IF(F32="",F31,F32))/2*E33,2))</f>
        <v/>
      </c>
      <c r="H33" s="13"/>
      <c r="I33" s="13"/>
      <c r="J33" s="14" t="str">
        <f aca="false">IF(H33="","",ROUNDDOWN((I33+IF(I32="",I31,I32))/2*H33,2))</f>
        <v/>
      </c>
    </row>
    <row r="34" customFormat="false" ht="12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7"/>
    </row>
    <row r="35" customFormat="false" ht="12" hidden="false" customHeight="true" outlineLevel="0" collapsed="false">
      <c r="A35" s="12"/>
      <c r="B35" s="13"/>
      <c r="C35" s="13"/>
      <c r="D35" s="13" t="str">
        <f aca="false">IF(B35="","",ROUNDDOWN((C35+IF(C34="",C33,C34))/2*B35,2))</f>
        <v/>
      </c>
      <c r="E35" s="13"/>
      <c r="F35" s="13"/>
      <c r="G35" s="13" t="str">
        <f aca="false">IF(E35="","",ROUNDDOWN((F35+IF(F34="",F33,F34))/2*E35,2))</f>
        <v/>
      </c>
      <c r="H35" s="13"/>
      <c r="I35" s="13"/>
      <c r="J35" s="14" t="str">
        <f aca="false">IF(H35="","",ROUNDDOWN((I35+IF(I34="",I33,I34))/2*H35,2))</f>
        <v/>
      </c>
    </row>
    <row r="36" customFormat="false" ht="12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7"/>
    </row>
    <row r="37" customFormat="false" ht="12" hidden="false" customHeight="true" outlineLevel="0" collapsed="false">
      <c r="A37" s="12"/>
      <c r="B37" s="13"/>
      <c r="C37" s="13"/>
      <c r="D37" s="13" t="str">
        <f aca="false">IF(B37="","",ROUNDDOWN((C37+IF(C36="",C35,C36))/2*B37,2))</f>
        <v/>
      </c>
      <c r="E37" s="13"/>
      <c r="F37" s="13"/>
      <c r="G37" s="13" t="str">
        <f aca="false">IF(E37="","",ROUNDDOWN((F37+IF(F36="",F35,F36))/2*E37,2))</f>
        <v/>
      </c>
      <c r="H37" s="13"/>
      <c r="I37" s="13"/>
      <c r="J37" s="14" t="str">
        <f aca="false">IF(H37="","",ROUNDDOWN((I37+IF(I36="",I35,I36))/2*H37,2))</f>
        <v/>
      </c>
    </row>
    <row r="38" customFormat="false" ht="12" hidden="false" customHeight="tru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7"/>
    </row>
    <row r="39" customFormat="false" ht="12" hidden="false" customHeight="true" outlineLevel="0" collapsed="false">
      <c r="A39" s="12"/>
      <c r="B39" s="13"/>
      <c r="C39" s="13"/>
      <c r="D39" s="13" t="str">
        <f aca="false">IF(B39="","",ROUNDDOWN((C39+IF(C38="",C37,C38))/2*B39,2))</f>
        <v/>
      </c>
      <c r="E39" s="13"/>
      <c r="F39" s="13"/>
      <c r="G39" s="13" t="str">
        <f aca="false">IF(E39="","",ROUNDDOWN((F39+IF(F38="",F37,F38))/2*E39,2))</f>
        <v/>
      </c>
      <c r="H39" s="13"/>
      <c r="I39" s="13"/>
      <c r="J39" s="14" t="str">
        <f aca="false">IF(H39="","",ROUNDDOWN((I39+IF(I38="",I37,I38))/2*H39,2))</f>
        <v/>
      </c>
    </row>
    <row r="40" customFormat="false" ht="12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12" hidden="false" customHeight="true" outlineLevel="0" collapsed="false">
      <c r="A41" s="12"/>
      <c r="B41" s="13"/>
      <c r="C41" s="13"/>
      <c r="D41" s="13" t="str">
        <f aca="false">IF(B41="","",ROUNDDOWN((C41+IF(C40="",C39,C40))/2*B41,2))</f>
        <v/>
      </c>
      <c r="E41" s="13"/>
      <c r="F41" s="13"/>
      <c r="G41" s="13" t="str">
        <f aca="false">IF(E41="","",ROUNDDOWN((F41+IF(F40="",F39,F40))/2*E41,2))</f>
        <v/>
      </c>
      <c r="H41" s="13"/>
      <c r="I41" s="13"/>
      <c r="J41" s="14" t="str">
        <f aca="false">IF(H41="","",ROUNDDOWN((I41+IF(I40="",I39,I40))/2*H41,2))</f>
        <v/>
      </c>
    </row>
    <row r="42" customFormat="false" ht="12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7"/>
    </row>
    <row r="43" customFormat="false" ht="12" hidden="false" customHeight="true" outlineLevel="0" collapsed="false">
      <c r="A43" s="12"/>
      <c r="B43" s="13"/>
      <c r="C43" s="13"/>
      <c r="D43" s="13" t="str">
        <f aca="false">IF(B43="","",ROUNDDOWN((C43+IF(C42="",C41,C42))/2*B43,2))</f>
        <v/>
      </c>
      <c r="E43" s="13"/>
      <c r="F43" s="13"/>
      <c r="G43" s="13" t="str">
        <f aca="false">IF(E43="","",ROUNDDOWN((F43+IF(F42="",F41,F42))/2*E43,2))</f>
        <v/>
      </c>
      <c r="H43" s="13"/>
      <c r="I43" s="13"/>
      <c r="J43" s="14" t="str">
        <f aca="false">IF(H43="","",ROUNDDOWN((I43+IF(I42="",I41,I42))/2*H43,2))</f>
        <v/>
      </c>
    </row>
    <row r="44" customFormat="false" ht="12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7"/>
    </row>
    <row r="45" customFormat="false" ht="12" hidden="false" customHeight="true" outlineLevel="0" collapsed="false">
      <c r="A45" s="12"/>
      <c r="B45" s="13"/>
      <c r="C45" s="13"/>
      <c r="D45" s="13" t="str">
        <f aca="false">IF(B45="","",ROUNDDOWN((C45+IF(C44="",C43,C44))/2*B45,2))</f>
        <v/>
      </c>
      <c r="E45" s="13"/>
      <c r="F45" s="13"/>
      <c r="G45" s="13" t="str">
        <f aca="false">IF(E45="","",ROUNDDOWN((F45+IF(F44="",F43,F44))/2*E45,2))</f>
        <v/>
      </c>
      <c r="H45" s="13"/>
      <c r="I45" s="13"/>
      <c r="J45" s="14" t="str">
        <f aca="false">IF(H45="","",ROUNDDOWN((I45+IF(I44="",I43,I44))/2*H45,2))</f>
        <v/>
      </c>
    </row>
    <row r="46" customFormat="false" ht="12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7"/>
    </row>
    <row r="47" customFormat="false" ht="12" hidden="false" customHeight="true" outlineLevel="0" collapsed="false">
      <c r="A47" s="12"/>
      <c r="B47" s="13"/>
      <c r="C47" s="13"/>
      <c r="D47" s="13" t="str">
        <f aca="false">IF(B47="","",ROUNDDOWN((C47+IF(C46="",C45,C46))/2*B47,2))</f>
        <v/>
      </c>
      <c r="E47" s="13"/>
      <c r="F47" s="13"/>
      <c r="G47" s="13" t="str">
        <f aca="false">IF(E47="","",ROUNDDOWN((F47+IF(F46="",F45,F46))/2*E47,2))</f>
        <v/>
      </c>
      <c r="H47" s="13"/>
      <c r="I47" s="13"/>
      <c r="J47" s="14" t="str">
        <f aca="false">IF(H47="","",ROUNDDOWN((I47+IF(I46="",I45,I46))/2*H47,2))</f>
        <v/>
      </c>
    </row>
    <row r="48" customFormat="false" ht="12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7"/>
    </row>
    <row r="49" customFormat="false" ht="12" hidden="false" customHeight="true" outlineLevel="0" collapsed="false">
      <c r="A49" s="12"/>
      <c r="B49" s="13"/>
      <c r="C49" s="13"/>
      <c r="D49" s="13" t="str">
        <f aca="false">IF(B49="","",ROUNDDOWN((C49+IF(C48="",C47,C48))/2*B49,2))</f>
        <v/>
      </c>
      <c r="E49" s="13"/>
      <c r="F49" s="13"/>
      <c r="G49" s="13" t="str">
        <f aca="false">IF(E49="","",ROUNDDOWN((F49+IF(F48="",F47,F48))/2*E49,2))</f>
        <v/>
      </c>
      <c r="H49" s="13"/>
      <c r="I49" s="13"/>
      <c r="J49" s="14" t="str">
        <f aca="false">IF(H49="","",ROUNDDOWN((I49+IF(I48="",I47,I48))/2*H49,2))</f>
        <v/>
      </c>
    </row>
    <row r="50" customFormat="false" ht="12" hidden="false" customHeight="tru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7"/>
    </row>
    <row r="51" customFormat="false" ht="12" hidden="false" customHeight="true" outlineLevel="0" collapsed="false">
      <c r="A51" s="12"/>
      <c r="B51" s="13"/>
      <c r="C51" s="13"/>
      <c r="D51" s="13" t="str">
        <f aca="false">IF(B51="","",ROUNDDOWN((C51+IF(C50="",C49,C50))/2*B51,2))</f>
        <v/>
      </c>
      <c r="E51" s="13"/>
      <c r="F51" s="13"/>
      <c r="G51" s="13" t="str">
        <f aca="false">IF(E51="","",ROUNDDOWN((F51+IF(F50="",F49,F50))/2*E51,2))</f>
        <v/>
      </c>
      <c r="H51" s="13"/>
      <c r="I51" s="13"/>
      <c r="J51" s="14" t="str">
        <f aca="false">IF(H51="","",ROUNDDOWN((I51+IF(I50="",I49,I50))/2*H51,2))</f>
        <v/>
      </c>
    </row>
    <row r="52" customFormat="false" ht="12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7"/>
    </row>
    <row r="53" customFormat="false" ht="12" hidden="false" customHeight="true" outlineLevel="0" collapsed="false">
      <c r="A53" s="12"/>
      <c r="B53" s="13"/>
      <c r="C53" s="13"/>
      <c r="D53" s="13" t="str">
        <f aca="false">IF(B53="","",ROUNDDOWN((C53+IF(C52="",C51,C52))/2*B53,2))</f>
        <v/>
      </c>
      <c r="E53" s="13"/>
      <c r="F53" s="13"/>
      <c r="G53" s="13" t="str">
        <f aca="false">IF(E53="","",ROUNDDOWN((F53+IF(F52="",F51,F52))/2*E53,2))</f>
        <v/>
      </c>
      <c r="H53" s="13"/>
      <c r="I53" s="13"/>
      <c r="J53" s="14" t="str">
        <f aca="false">IF(H53="","",ROUNDDOWN((I53+IF(I52="",I51,I52))/2*H53,2))</f>
        <v/>
      </c>
    </row>
    <row r="54" customFormat="false" ht="12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7"/>
    </row>
    <row r="55" customFormat="false" ht="12" hidden="false" customHeight="true" outlineLevel="0" collapsed="false">
      <c r="A55" s="12"/>
      <c r="B55" s="13"/>
      <c r="C55" s="13"/>
      <c r="D55" s="13" t="str">
        <f aca="false">IF(B55="","",ROUNDDOWN((C55+IF(C54="",C53,C54))/2*B55,2))</f>
        <v/>
      </c>
      <c r="E55" s="13"/>
      <c r="F55" s="13"/>
      <c r="G55" s="13" t="str">
        <f aca="false">IF(E55="","",ROUNDDOWN((F55+IF(F54="",F53,F54))/2*E55,2))</f>
        <v/>
      </c>
      <c r="H55" s="13"/>
      <c r="I55" s="13"/>
      <c r="J55" s="14" t="str">
        <f aca="false">IF(H55="","",ROUNDDOWN((I55+IF(I54="",I53,I54))/2*H55,2))</f>
        <v/>
      </c>
    </row>
    <row r="56" customFormat="false" ht="12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7"/>
    </row>
    <row r="57" customFormat="false" ht="12" hidden="false" customHeight="true" outlineLevel="0" collapsed="false">
      <c r="A57" s="12"/>
      <c r="B57" s="13"/>
      <c r="C57" s="13"/>
      <c r="D57" s="13" t="str">
        <f aca="false">IF(B57="","",ROUNDDOWN((C57+IF(C56="",C55,C56))/2*B57,2))</f>
        <v/>
      </c>
      <c r="E57" s="13"/>
      <c r="F57" s="13"/>
      <c r="G57" s="13" t="str">
        <f aca="false">IF(E57="","",ROUNDDOWN((F57+IF(F56="",F55,F56))/2*E57,2))</f>
        <v/>
      </c>
      <c r="H57" s="13"/>
      <c r="I57" s="13"/>
      <c r="J57" s="14" t="str">
        <f aca="false">IF(H57="","",ROUNDDOWN((I57+IF(I56="",I55,I56))/2*H57,2))</f>
        <v/>
      </c>
    </row>
    <row r="58" customFormat="false" ht="12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7"/>
    </row>
    <row r="59" customFormat="false" ht="12" hidden="false" customHeight="true" outlineLevel="0" collapsed="false">
      <c r="A59" s="12"/>
      <c r="B59" s="13"/>
      <c r="C59" s="13"/>
      <c r="D59" s="13" t="str">
        <f aca="false">IF(B59="","",ROUNDDOWN((C59+IF(C58="",C57,C58))/2*B59,2))</f>
        <v/>
      </c>
      <c r="E59" s="13"/>
      <c r="F59" s="13"/>
      <c r="G59" s="13" t="str">
        <f aca="false">IF(E59="","",ROUNDDOWN((F59+IF(F58="",F57,F58))/2*E59,2))</f>
        <v/>
      </c>
      <c r="H59" s="13"/>
      <c r="I59" s="13"/>
      <c r="J59" s="14" t="str">
        <f aca="false">IF(H59="","",ROUNDDOWN((I59+IF(I58="",I57,I58))/2*H59,2))</f>
        <v/>
      </c>
    </row>
    <row r="60" customFormat="false" ht="12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7"/>
    </row>
    <row r="61" customFormat="false" ht="12" hidden="false" customHeight="true" outlineLevel="0" collapsed="false">
      <c r="A61" s="12"/>
      <c r="B61" s="13"/>
      <c r="C61" s="13"/>
      <c r="D61" s="13" t="str">
        <f aca="false">IF(B61="","",ROUNDDOWN((C61+IF(C60="",C59,C60))/2*B61,2))</f>
        <v/>
      </c>
      <c r="E61" s="13"/>
      <c r="F61" s="13"/>
      <c r="G61" s="13" t="str">
        <f aca="false">IF(E61="","",ROUNDDOWN((F61+IF(F60="",F59,F60))/2*E61,2))</f>
        <v/>
      </c>
      <c r="H61" s="13"/>
      <c r="I61" s="13"/>
      <c r="J61" s="14" t="str">
        <f aca="false">IF(H61="","",ROUNDDOWN((I61+IF(I60="",I59,I60))/2*H61,2))</f>
        <v/>
      </c>
    </row>
    <row r="62" customFormat="false" ht="12" hidden="false" customHeight="true" outlineLevel="0" collapsed="false">
      <c r="A62" s="15"/>
      <c r="B62" s="16"/>
      <c r="C62" s="16"/>
      <c r="D62" s="16"/>
      <c r="E62" s="16"/>
      <c r="F62" s="16"/>
      <c r="G62" s="16"/>
      <c r="H62" s="16"/>
      <c r="I62" s="16"/>
      <c r="J62" s="17"/>
    </row>
    <row r="63" customFormat="false" ht="12" hidden="false" customHeight="true" outlineLevel="0" collapsed="false">
      <c r="A63" s="12"/>
      <c r="B63" s="13"/>
      <c r="C63" s="13"/>
      <c r="D63" s="13" t="str">
        <f aca="false">IF(B63="","",ROUNDDOWN((C63+IF(C62="",C61,C62))/2*B63,2))</f>
        <v/>
      </c>
      <c r="E63" s="13"/>
      <c r="F63" s="13"/>
      <c r="G63" s="13" t="str">
        <f aca="false">IF(E63="","",ROUNDDOWN((F63+IF(F62="",F61,F62))/2*E63,2))</f>
        <v/>
      </c>
      <c r="H63" s="13"/>
      <c r="I63" s="13"/>
      <c r="J63" s="14" t="str">
        <f aca="false">IF(H63="","",ROUNDDOWN((I63+IF(I62="",I61,I62))/2*H63,2))</f>
        <v/>
      </c>
    </row>
    <row r="64" customFormat="false" ht="12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7"/>
    </row>
    <row r="65" customFormat="false" ht="12" hidden="false" customHeight="true" outlineLevel="0" collapsed="false">
      <c r="A65" s="12"/>
      <c r="B65" s="13"/>
      <c r="C65" s="13"/>
      <c r="D65" s="13" t="str">
        <f aca="false">IF(B65="","",ROUNDDOWN((C65+IF(C64="",C63,C64))/2*B65,2))</f>
        <v/>
      </c>
      <c r="E65" s="13"/>
      <c r="F65" s="13"/>
      <c r="G65" s="13" t="str">
        <f aca="false">IF(E65="","",ROUNDDOWN((F65+IF(F64="",F63,F64))/2*E65,2))</f>
        <v/>
      </c>
      <c r="H65" s="13"/>
      <c r="I65" s="13"/>
      <c r="J65" s="14" t="str">
        <f aca="false">IF(H65="","",ROUNDDOWN((I65+IF(I64="",I63,I64))/2*H65,2))</f>
        <v/>
      </c>
    </row>
    <row r="66" customFormat="false" ht="12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7"/>
    </row>
    <row r="67" customFormat="false" ht="12" hidden="false" customHeight="true" outlineLevel="0" collapsed="false">
      <c r="A67" s="18" t="s">
        <v>5</v>
      </c>
      <c r="B67" s="13"/>
      <c r="C67" s="13"/>
      <c r="D67" s="19" t="str">
        <f aca="false">IF(B7="","",ROUNDDOWN(SUM(D7:D66),2))</f>
        <v/>
      </c>
      <c r="E67" s="13"/>
      <c r="F67" s="13"/>
      <c r="G67" s="20" t="str">
        <f aca="false">IF(E7="","",ROUNDDOWN(SUM(G7:G66),2))</f>
        <v/>
      </c>
      <c r="H67" s="13"/>
      <c r="I67" s="13"/>
      <c r="J67" s="21" t="str">
        <f aca="false">IF(H7="","",ROUNDDOWN(SUM(J7:J66),2))</f>
        <v/>
      </c>
    </row>
    <row r="68" customFormat="false" ht="12" hidden="false" customHeight="true" outlineLevel="0" collapsed="false">
      <c r="A68" s="18"/>
      <c r="B68" s="22"/>
      <c r="C68" s="22"/>
      <c r="D68" s="19"/>
      <c r="E68" s="22"/>
      <c r="F68" s="22"/>
      <c r="G68" s="20"/>
      <c r="H68" s="22"/>
      <c r="I68" s="22"/>
      <c r="J68" s="21"/>
    </row>
  </sheetData>
  <mergeCells count="10">
    <mergeCell ref="A1:J2"/>
    <mergeCell ref="A3:A4"/>
    <mergeCell ref="B3:D3"/>
    <mergeCell ref="E3:G3"/>
    <mergeCell ref="H3:J3"/>
    <mergeCell ref="K3:M3"/>
    <mergeCell ref="A67:A68"/>
    <mergeCell ref="D67:D68"/>
    <mergeCell ref="G67:G68"/>
    <mergeCell ref="J67:J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86"/>
    <col collapsed="false" customWidth="true" hidden="false" outlineLevel="0" max="3" min="2" style="1" width="6.62"/>
    <col collapsed="false" customWidth="true" hidden="false" outlineLevel="0" max="4" min="4" style="1" width="10.62"/>
    <col collapsed="false" customWidth="true" hidden="false" outlineLevel="0" max="6" min="5" style="1" width="6.62"/>
    <col collapsed="false" customWidth="true" hidden="false" outlineLevel="0" max="7" min="7" style="1" width="10.62"/>
    <col collapsed="false" customWidth="true" hidden="false" outlineLevel="0" max="9" min="8" style="1" width="6.62"/>
    <col collapsed="false" customWidth="true" hidden="false" outlineLevel="0" max="10" min="10" style="1" width="10.62"/>
    <col collapsed="false" customWidth="true" hidden="false" outlineLevel="0" max="11" min="11" style="1" width="5.62"/>
    <col collapsed="false" customWidth="true" hidden="false" outlineLevel="0" max="12" min="12" style="1" width="5.12"/>
    <col collapsed="false" customWidth="true" hidden="false" outlineLevel="0" max="13" min="13" style="1" width="7.62"/>
    <col collapsed="false" customWidth="false" hidden="false" outlineLevel="0" max="257" min="14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customFormat="false" ht="17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6"/>
      <c r="I3" s="6"/>
      <c r="J3" s="6"/>
      <c r="K3" s="7"/>
      <c r="L3" s="7"/>
      <c r="M3" s="7"/>
    </row>
    <row r="4" customFormat="false" ht="18" hidden="false" customHeight="true" outlineLevel="0" collapsed="false">
      <c r="A4" s="4"/>
      <c r="B4" s="8" t="s">
        <v>2</v>
      </c>
      <c r="C4" s="9" t="s">
        <v>3</v>
      </c>
      <c r="D4" s="9" t="s">
        <v>4</v>
      </c>
      <c r="E4" s="8" t="s">
        <v>2</v>
      </c>
      <c r="F4" s="9" t="s">
        <v>3</v>
      </c>
      <c r="G4" s="9" t="s">
        <v>4</v>
      </c>
      <c r="H4" s="8" t="s">
        <v>2</v>
      </c>
      <c r="I4" s="9" t="s">
        <v>3</v>
      </c>
      <c r="J4" s="10" t="s">
        <v>4</v>
      </c>
      <c r="K4" s="11"/>
      <c r="L4" s="7"/>
      <c r="M4" s="7"/>
    </row>
    <row r="5" customFormat="false" ht="12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4"/>
      <c r="K5" s="11"/>
      <c r="L5" s="11"/>
      <c r="M5" s="11"/>
    </row>
    <row r="6" customFormat="false" ht="12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/>
      <c r="K6" s="11"/>
      <c r="L6" s="11"/>
      <c r="M6" s="11"/>
    </row>
    <row r="7" customFormat="false" ht="12" hidden="false" customHeight="true" outlineLevel="0" collapsed="false">
      <c r="A7" s="12"/>
      <c r="B7" s="13"/>
      <c r="C7" s="13"/>
      <c r="D7" s="13" t="str">
        <f aca="false">IF(B7="","",ROUNDDOWN((C7+IF(C6="",C5,C6))/2*B7,2))</f>
        <v/>
      </c>
      <c r="E7" s="13"/>
      <c r="F7" s="13"/>
      <c r="G7" s="13" t="str">
        <f aca="false">IF(E7="","",ROUNDDOWN((F7+IF(F6="",F5,F6))/2*E7,2))</f>
        <v/>
      </c>
      <c r="H7" s="13"/>
      <c r="I7" s="13"/>
      <c r="J7" s="14" t="str">
        <f aca="false">IF(H7="","",ROUNDDOWN((I7+IF(I6="",I5,I6))/2*H7,2))</f>
        <v/>
      </c>
      <c r="K7" s="11"/>
      <c r="L7" s="11"/>
      <c r="M7" s="11"/>
    </row>
    <row r="8" customFormat="false" ht="12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7"/>
      <c r="K8" s="11"/>
      <c r="L8" s="11"/>
      <c r="M8" s="11"/>
    </row>
    <row r="9" customFormat="false" ht="12" hidden="false" customHeight="true" outlineLevel="0" collapsed="false">
      <c r="A9" s="12"/>
      <c r="B9" s="13"/>
      <c r="C9" s="13"/>
      <c r="D9" s="13" t="str">
        <f aca="false">IF(B9="","",ROUNDDOWN((C9+IF(C8="",C7,C8))/2*B9,2))</f>
        <v/>
      </c>
      <c r="E9" s="13"/>
      <c r="F9" s="13"/>
      <c r="G9" s="13" t="str">
        <f aca="false">IF(E9="","",ROUNDDOWN((F9+IF(F8="",F7,F8))/2*E9,2))</f>
        <v/>
      </c>
      <c r="H9" s="13"/>
      <c r="I9" s="13"/>
      <c r="J9" s="14" t="str">
        <f aca="false">IF(H9="","",ROUNDDOWN((I9+IF(I8="",I7,I8))/2*H9,2))</f>
        <v/>
      </c>
      <c r="K9" s="11"/>
      <c r="L9" s="11"/>
      <c r="M9" s="11"/>
    </row>
    <row r="10" customFormat="false" ht="12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/>
    </row>
    <row r="11" customFormat="false" ht="12" hidden="false" customHeight="true" outlineLevel="0" collapsed="false">
      <c r="A11" s="12"/>
      <c r="B11" s="13"/>
      <c r="C11" s="13"/>
      <c r="D11" s="13" t="str">
        <f aca="false">IF(B11="","",ROUNDDOWN((C11+IF(C10="",C9,C10))/2*B11,2))</f>
        <v/>
      </c>
      <c r="E11" s="13"/>
      <c r="F11" s="13"/>
      <c r="G11" s="13" t="str">
        <f aca="false">IF(E11="","",ROUNDDOWN((F11+IF(F10="",F9,F10))/2*E11,2))</f>
        <v/>
      </c>
      <c r="H11" s="13"/>
      <c r="I11" s="13"/>
      <c r="J11" s="14" t="str">
        <f aca="false">IF(H11="","",ROUNDDOWN((I11+IF(I10="",I9,I10))/2*H11,2))</f>
        <v/>
      </c>
    </row>
    <row r="12" customFormat="false" ht="12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12" hidden="false" customHeight="true" outlineLevel="0" collapsed="false">
      <c r="A13" s="12"/>
      <c r="B13" s="13"/>
      <c r="C13" s="13"/>
      <c r="D13" s="13" t="str">
        <f aca="false">IF(B13="","",ROUNDDOWN((C13+IF(C12="",C11,C12))/2*B13,2))</f>
        <v/>
      </c>
      <c r="E13" s="13"/>
      <c r="F13" s="13"/>
      <c r="G13" s="13" t="str">
        <f aca="false">IF(E13="","",ROUNDDOWN((F13+IF(F12="",F11,F12))/2*E13,2))</f>
        <v/>
      </c>
      <c r="H13" s="13"/>
      <c r="I13" s="13"/>
      <c r="J13" s="14" t="str">
        <f aca="false">IF(H13="","",ROUNDDOWN((I13+IF(I12="",I11,I12))/2*H13,2))</f>
        <v/>
      </c>
    </row>
    <row r="14" customFormat="false" ht="12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12" hidden="false" customHeight="true" outlineLevel="0" collapsed="false">
      <c r="A15" s="12"/>
      <c r="B15" s="13"/>
      <c r="C15" s="13"/>
      <c r="D15" s="13" t="str">
        <f aca="false">IF(B15="","",ROUNDDOWN((C15+IF(C14="",C13,C14))/2*B15,2))</f>
        <v/>
      </c>
      <c r="E15" s="13"/>
      <c r="F15" s="13"/>
      <c r="G15" s="13" t="str">
        <f aca="false">IF(E15="","",ROUNDDOWN((F15+IF(F14="",F13,F14))/2*E15,2))</f>
        <v/>
      </c>
      <c r="H15" s="13"/>
      <c r="I15" s="13"/>
      <c r="J15" s="14" t="str">
        <f aca="false">IF(H15="","",ROUNDDOWN((I15+IF(I14="",I13,I14))/2*H15,2))</f>
        <v/>
      </c>
    </row>
    <row r="16" customFormat="false" ht="12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2" hidden="false" customHeight="true" outlineLevel="0" collapsed="false">
      <c r="A17" s="12"/>
      <c r="B17" s="13"/>
      <c r="C17" s="13"/>
      <c r="D17" s="13" t="str">
        <f aca="false">IF(B17="","",ROUNDDOWN((C17+IF(C16="",C15,C16))/2*B17,2))</f>
        <v/>
      </c>
      <c r="E17" s="13"/>
      <c r="F17" s="13"/>
      <c r="G17" s="13" t="str">
        <f aca="false">IF(E17="","",ROUNDDOWN((F17+IF(F16="",F15,F16))/2*E17,2))</f>
        <v/>
      </c>
      <c r="H17" s="13"/>
      <c r="I17" s="13"/>
      <c r="J17" s="14" t="str">
        <f aca="false">IF(H17="","",ROUNDDOWN((I17+IF(I16="",I15,I16))/2*H17,2))</f>
        <v/>
      </c>
    </row>
    <row r="18" customFormat="false" ht="12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7"/>
    </row>
    <row r="19" customFormat="false" ht="12" hidden="false" customHeight="true" outlineLevel="0" collapsed="false">
      <c r="A19" s="12"/>
      <c r="B19" s="13"/>
      <c r="C19" s="13"/>
      <c r="D19" s="13" t="str">
        <f aca="false">IF(B19="","",ROUNDDOWN((C19+IF(C18="",C17,C18))/2*B19,2))</f>
        <v/>
      </c>
      <c r="E19" s="13"/>
      <c r="F19" s="13"/>
      <c r="G19" s="13" t="str">
        <f aca="false">IF(E19="","",ROUNDDOWN((F19+IF(F18="",F17,F18))/2*E19,2))</f>
        <v/>
      </c>
      <c r="H19" s="13"/>
      <c r="I19" s="13"/>
      <c r="J19" s="14" t="str">
        <f aca="false">IF(H19="","",ROUNDDOWN((I19+IF(I18="",I17,I18))/2*H19,2))</f>
        <v/>
      </c>
    </row>
    <row r="20" customFormat="false" ht="12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7"/>
    </row>
    <row r="21" customFormat="false" ht="12" hidden="false" customHeight="true" outlineLevel="0" collapsed="false">
      <c r="A21" s="12"/>
      <c r="B21" s="13"/>
      <c r="C21" s="13"/>
      <c r="D21" s="13" t="str">
        <f aca="false">IF(B21="","",ROUNDDOWN((C21+IF(C20="",C19,C20))/2*B21,2))</f>
        <v/>
      </c>
      <c r="E21" s="13"/>
      <c r="F21" s="13"/>
      <c r="G21" s="13" t="str">
        <f aca="false">IF(E21="","",ROUNDDOWN((F21+IF(F20="",F19,F20))/2*E21,2))</f>
        <v/>
      </c>
      <c r="H21" s="13"/>
      <c r="I21" s="13"/>
      <c r="J21" s="14" t="str">
        <f aca="false">IF(H21="","",ROUNDDOWN((I21+IF(I20="",I19,I20))/2*H21,2))</f>
        <v/>
      </c>
    </row>
    <row r="22" customFormat="false" ht="12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12" hidden="false" customHeight="true" outlineLevel="0" collapsed="false">
      <c r="A23" s="12"/>
      <c r="B23" s="13"/>
      <c r="C23" s="13"/>
      <c r="D23" s="13" t="str">
        <f aca="false">IF(B23="","",ROUNDDOWN((C23+IF(C22="",C21,C22))/2*B23,2))</f>
        <v/>
      </c>
      <c r="E23" s="13"/>
      <c r="F23" s="13"/>
      <c r="G23" s="13" t="str">
        <f aca="false">IF(E23="","",ROUNDDOWN((F23+IF(F22="",F21,F22))/2*E23,2))</f>
        <v/>
      </c>
      <c r="H23" s="13"/>
      <c r="I23" s="13"/>
      <c r="J23" s="14" t="str">
        <f aca="false">IF(H23="","",ROUNDDOWN((I23+IF(I22="",I21,I22))/2*H23,2))</f>
        <v/>
      </c>
    </row>
    <row r="24" customFormat="false" ht="12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12" hidden="false" customHeight="true" outlineLevel="0" collapsed="false">
      <c r="A25" s="12"/>
      <c r="B25" s="13"/>
      <c r="C25" s="13"/>
      <c r="D25" s="13" t="str">
        <f aca="false">IF(B25="","",ROUNDDOWN((C25+IF(C24="",C23,C24))/2*B25,2))</f>
        <v/>
      </c>
      <c r="E25" s="13"/>
      <c r="F25" s="13"/>
      <c r="G25" s="13" t="str">
        <f aca="false">IF(E25="","",ROUNDDOWN((F25+IF(F24="",F23,F24))/2*E25,2))</f>
        <v/>
      </c>
      <c r="H25" s="13"/>
      <c r="I25" s="13"/>
      <c r="J25" s="14" t="str">
        <f aca="false">IF(H25="","",ROUNDDOWN((I25+IF(I24="",I23,I24))/2*H25,2))</f>
        <v/>
      </c>
    </row>
    <row r="26" customFormat="false" ht="12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7"/>
    </row>
    <row r="27" customFormat="false" ht="12" hidden="false" customHeight="true" outlineLevel="0" collapsed="false">
      <c r="A27" s="12"/>
      <c r="B27" s="13"/>
      <c r="C27" s="13"/>
      <c r="D27" s="13" t="str">
        <f aca="false">IF(B27="","",ROUNDDOWN((C27+IF(C26="",C25,C26))/2*B27,2))</f>
        <v/>
      </c>
      <c r="E27" s="13"/>
      <c r="F27" s="13"/>
      <c r="G27" s="13" t="str">
        <f aca="false">IF(E27="","",ROUNDDOWN((F27+IF(F26="",F25,F26))/2*E27,2))</f>
        <v/>
      </c>
      <c r="H27" s="13"/>
      <c r="I27" s="13"/>
      <c r="J27" s="14" t="str">
        <f aca="false">IF(H27="","",ROUNDDOWN((I27+IF(I26="",I25,I26))/2*H27,2))</f>
        <v/>
      </c>
    </row>
    <row r="28" customFormat="false" ht="12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7"/>
    </row>
    <row r="29" customFormat="false" ht="12" hidden="false" customHeight="true" outlineLevel="0" collapsed="false">
      <c r="A29" s="12"/>
      <c r="B29" s="13"/>
      <c r="C29" s="13"/>
      <c r="D29" s="13" t="str">
        <f aca="false">IF(B29="","",ROUNDDOWN((C29+IF(C28="",C27,C28))/2*B29,2))</f>
        <v/>
      </c>
      <c r="E29" s="13"/>
      <c r="F29" s="13"/>
      <c r="G29" s="13" t="str">
        <f aca="false">IF(E29="","",ROUNDDOWN((F29+IF(F28="",F27,F28))/2*E29,2))</f>
        <v/>
      </c>
      <c r="H29" s="13"/>
      <c r="I29" s="13"/>
      <c r="J29" s="14" t="str">
        <f aca="false">IF(H29="","",ROUNDDOWN((I29+IF(I28="",I27,I28))/2*H29,2))</f>
        <v/>
      </c>
    </row>
    <row r="30" customFormat="false" ht="12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7"/>
    </row>
    <row r="31" customFormat="false" ht="12" hidden="false" customHeight="true" outlineLevel="0" collapsed="false">
      <c r="A31" s="12"/>
      <c r="B31" s="13"/>
      <c r="C31" s="13"/>
      <c r="D31" s="13" t="str">
        <f aca="false">IF(B31="","",ROUNDDOWN((C31+IF(C30="",C29,C30))/2*B31,2))</f>
        <v/>
      </c>
      <c r="E31" s="13"/>
      <c r="F31" s="13"/>
      <c r="G31" s="13" t="str">
        <f aca="false">IF(E31="","",ROUNDDOWN((F31+IF(F30="",F29,F30))/2*E31,2))</f>
        <v/>
      </c>
      <c r="H31" s="13"/>
      <c r="I31" s="13"/>
      <c r="J31" s="14" t="str">
        <f aca="false">IF(H31="","",ROUNDDOWN((I31+IF(I30="",I29,I30))/2*H31,2))</f>
        <v/>
      </c>
    </row>
    <row r="32" customFormat="false" ht="12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7"/>
    </row>
    <row r="33" customFormat="false" ht="12" hidden="false" customHeight="true" outlineLevel="0" collapsed="false">
      <c r="A33" s="12"/>
      <c r="B33" s="13"/>
      <c r="C33" s="13"/>
      <c r="D33" s="13" t="str">
        <f aca="false">IF(B33="","",ROUNDDOWN((C33+IF(C32="",C31,C32))/2*B33,2))</f>
        <v/>
      </c>
      <c r="E33" s="13"/>
      <c r="F33" s="13"/>
      <c r="G33" s="13" t="str">
        <f aca="false">IF(E33="","",ROUNDDOWN((F33+IF(F32="",F31,F32))/2*E33,2))</f>
        <v/>
      </c>
      <c r="H33" s="13"/>
      <c r="I33" s="13"/>
      <c r="J33" s="14" t="str">
        <f aca="false">IF(H33="","",ROUNDDOWN((I33+IF(I32="",I31,I32))/2*H33,2))</f>
        <v/>
      </c>
    </row>
    <row r="34" customFormat="false" ht="12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7"/>
    </row>
    <row r="35" customFormat="false" ht="12" hidden="false" customHeight="true" outlineLevel="0" collapsed="false">
      <c r="A35" s="12"/>
      <c r="B35" s="13"/>
      <c r="C35" s="13"/>
      <c r="D35" s="13" t="str">
        <f aca="false">IF(B35="","",ROUNDDOWN((C35+IF(C34="",C33,C34))/2*B35,2))</f>
        <v/>
      </c>
      <c r="E35" s="13"/>
      <c r="F35" s="13"/>
      <c r="G35" s="13" t="str">
        <f aca="false">IF(E35="","",ROUNDDOWN((F35+IF(F34="",F33,F34))/2*E35,2))</f>
        <v/>
      </c>
      <c r="H35" s="13"/>
      <c r="I35" s="13"/>
      <c r="J35" s="14" t="str">
        <f aca="false">IF(H35="","",ROUNDDOWN((I35+IF(I34="",I33,I34))/2*H35,2))</f>
        <v/>
      </c>
    </row>
    <row r="36" customFormat="false" ht="12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7"/>
    </row>
    <row r="37" customFormat="false" ht="12" hidden="false" customHeight="true" outlineLevel="0" collapsed="false">
      <c r="A37" s="12"/>
      <c r="B37" s="13"/>
      <c r="C37" s="13"/>
      <c r="D37" s="13" t="str">
        <f aca="false">IF(B37="","",ROUNDDOWN((C37+IF(C36="",C35,C36))/2*B37,2))</f>
        <v/>
      </c>
      <c r="E37" s="13"/>
      <c r="F37" s="13"/>
      <c r="G37" s="13" t="str">
        <f aca="false">IF(E37="","",ROUNDDOWN((F37+IF(F36="",F35,F36))/2*E37,2))</f>
        <v/>
      </c>
      <c r="H37" s="13"/>
      <c r="I37" s="13"/>
      <c r="J37" s="14" t="str">
        <f aca="false">IF(H37="","",ROUNDDOWN((I37+IF(I36="",I35,I36))/2*H37,2))</f>
        <v/>
      </c>
    </row>
    <row r="38" customFormat="false" ht="12" hidden="false" customHeight="tru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7"/>
    </row>
    <row r="39" customFormat="false" ht="12" hidden="false" customHeight="true" outlineLevel="0" collapsed="false">
      <c r="A39" s="12"/>
      <c r="B39" s="13"/>
      <c r="C39" s="13"/>
      <c r="D39" s="13" t="str">
        <f aca="false">IF(B39="","",ROUNDDOWN((C39+IF(C38="",C37,C38))/2*B39,2))</f>
        <v/>
      </c>
      <c r="E39" s="13"/>
      <c r="F39" s="13"/>
      <c r="G39" s="13" t="str">
        <f aca="false">IF(E39="","",ROUNDDOWN((F39+IF(F38="",F37,F38))/2*E39,2))</f>
        <v/>
      </c>
      <c r="H39" s="13"/>
      <c r="I39" s="13"/>
      <c r="J39" s="14" t="str">
        <f aca="false">IF(H39="","",ROUNDDOWN((I39+IF(I38="",I37,I38))/2*H39,2))</f>
        <v/>
      </c>
    </row>
    <row r="40" customFormat="false" ht="12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12" hidden="false" customHeight="true" outlineLevel="0" collapsed="false">
      <c r="A41" s="12"/>
      <c r="B41" s="13"/>
      <c r="C41" s="13"/>
      <c r="D41" s="13" t="str">
        <f aca="false">IF(B41="","",ROUNDDOWN((C41+IF(C40="",C39,C40))/2*B41,2))</f>
        <v/>
      </c>
      <c r="E41" s="13"/>
      <c r="F41" s="13"/>
      <c r="G41" s="13" t="str">
        <f aca="false">IF(E41="","",ROUNDDOWN((F41+IF(F40="",F39,F40))/2*E41,2))</f>
        <v/>
      </c>
      <c r="H41" s="13"/>
      <c r="I41" s="13"/>
      <c r="J41" s="14" t="str">
        <f aca="false">IF(H41="","",ROUNDDOWN((I41+IF(I40="",I39,I40))/2*H41,2))</f>
        <v/>
      </c>
    </row>
    <row r="42" customFormat="false" ht="12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7"/>
    </row>
    <row r="43" customFormat="false" ht="12" hidden="false" customHeight="true" outlineLevel="0" collapsed="false">
      <c r="A43" s="12"/>
      <c r="B43" s="13"/>
      <c r="C43" s="13"/>
      <c r="D43" s="13" t="str">
        <f aca="false">IF(B43="","",ROUNDDOWN((C43+IF(C42="",C41,C42))/2*B43,2))</f>
        <v/>
      </c>
      <c r="E43" s="13"/>
      <c r="F43" s="13"/>
      <c r="G43" s="13" t="str">
        <f aca="false">IF(E43="","",ROUNDDOWN((F43+IF(F42="",F41,F42))/2*E43,2))</f>
        <v/>
      </c>
      <c r="H43" s="13"/>
      <c r="I43" s="13"/>
      <c r="J43" s="14" t="str">
        <f aca="false">IF(H43="","",ROUNDDOWN((I43+IF(I42="",I41,I42))/2*H43,2))</f>
        <v/>
      </c>
    </row>
    <row r="44" customFormat="false" ht="12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7"/>
    </row>
    <row r="45" customFormat="false" ht="12" hidden="false" customHeight="true" outlineLevel="0" collapsed="false">
      <c r="A45" s="12"/>
      <c r="B45" s="13"/>
      <c r="C45" s="13"/>
      <c r="D45" s="13" t="str">
        <f aca="false">IF(B45="","",ROUNDDOWN((C45+IF(C44="",C43,C44))/2*B45,2))</f>
        <v/>
      </c>
      <c r="E45" s="13"/>
      <c r="F45" s="13"/>
      <c r="G45" s="13" t="str">
        <f aca="false">IF(E45="","",ROUNDDOWN((F45+IF(F44="",F43,F44))/2*E45,2))</f>
        <v/>
      </c>
      <c r="H45" s="13"/>
      <c r="I45" s="13"/>
      <c r="J45" s="14" t="str">
        <f aca="false">IF(H45="","",ROUNDDOWN((I45+IF(I44="",I43,I44))/2*H45,2))</f>
        <v/>
      </c>
    </row>
    <row r="46" customFormat="false" ht="12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7"/>
    </row>
    <row r="47" customFormat="false" ht="12" hidden="false" customHeight="true" outlineLevel="0" collapsed="false">
      <c r="A47" s="12"/>
      <c r="B47" s="13"/>
      <c r="C47" s="13"/>
      <c r="D47" s="13" t="str">
        <f aca="false">IF(B47="","",ROUNDDOWN((C47+IF(C46="",C45,C46))/2*B47,2))</f>
        <v/>
      </c>
      <c r="E47" s="13"/>
      <c r="F47" s="13"/>
      <c r="G47" s="13" t="str">
        <f aca="false">IF(E47="","",ROUNDDOWN((F47+IF(F46="",F45,F46))/2*E47,2))</f>
        <v/>
      </c>
      <c r="H47" s="13"/>
      <c r="I47" s="13"/>
      <c r="J47" s="14" t="str">
        <f aca="false">IF(H47="","",ROUNDDOWN((I47+IF(I46="",I45,I46))/2*H47,2))</f>
        <v/>
      </c>
    </row>
    <row r="48" customFormat="false" ht="12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7"/>
    </row>
    <row r="49" customFormat="false" ht="12" hidden="false" customHeight="true" outlineLevel="0" collapsed="false">
      <c r="A49" s="12"/>
      <c r="B49" s="13"/>
      <c r="C49" s="13"/>
      <c r="D49" s="13" t="str">
        <f aca="false">IF(B49="","",ROUNDDOWN((C49+IF(C48="",C47,C48))/2*B49,2))</f>
        <v/>
      </c>
      <c r="E49" s="13"/>
      <c r="F49" s="13"/>
      <c r="G49" s="13" t="str">
        <f aca="false">IF(E49="","",ROUNDDOWN((F49+IF(F48="",F47,F48))/2*E49,2))</f>
        <v/>
      </c>
      <c r="H49" s="13"/>
      <c r="I49" s="13"/>
      <c r="J49" s="14" t="str">
        <f aca="false">IF(H49="","",ROUNDDOWN((I49+IF(I48="",I47,I48))/2*H49,2))</f>
        <v/>
      </c>
    </row>
    <row r="50" customFormat="false" ht="12" hidden="false" customHeight="tru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7"/>
    </row>
    <row r="51" customFormat="false" ht="12" hidden="false" customHeight="true" outlineLevel="0" collapsed="false">
      <c r="A51" s="12"/>
      <c r="B51" s="13"/>
      <c r="C51" s="13"/>
      <c r="D51" s="13" t="str">
        <f aca="false">IF(B51="","",ROUNDDOWN((C51+IF(C50="",C49,C50))/2*B51,2))</f>
        <v/>
      </c>
      <c r="E51" s="13"/>
      <c r="F51" s="13"/>
      <c r="G51" s="13" t="str">
        <f aca="false">IF(E51="","",ROUNDDOWN((F51+IF(F50="",F49,F50))/2*E51,2))</f>
        <v/>
      </c>
      <c r="H51" s="13"/>
      <c r="I51" s="13"/>
      <c r="J51" s="14" t="str">
        <f aca="false">IF(H51="","",ROUNDDOWN((I51+IF(I50="",I49,I50))/2*H51,2))</f>
        <v/>
      </c>
    </row>
    <row r="52" customFormat="false" ht="12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7"/>
    </row>
    <row r="53" customFormat="false" ht="12" hidden="false" customHeight="true" outlineLevel="0" collapsed="false">
      <c r="A53" s="12"/>
      <c r="B53" s="13"/>
      <c r="C53" s="13"/>
      <c r="D53" s="13" t="str">
        <f aca="false">IF(B53="","",ROUNDDOWN((C53+IF(C52="",C51,C52))/2*B53,2))</f>
        <v/>
      </c>
      <c r="E53" s="13"/>
      <c r="F53" s="13"/>
      <c r="G53" s="13" t="str">
        <f aca="false">IF(E53="","",ROUNDDOWN((F53+IF(F52="",F51,F52))/2*E53,2))</f>
        <v/>
      </c>
      <c r="H53" s="13"/>
      <c r="I53" s="13"/>
      <c r="J53" s="14" t="str">
        <f aca="false">IF(H53="","",ROUNDDOWN((I53+IF(I52="",I51,I52))/2*H53,2))</f>
        <v/>
      </c>
    </row>
    <row r="54" customFormat="false" ht="12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7"/>
    </row>
    <row r="55" customFormat="false" ht="12" hidden="false" customHeight="true" outlineLevel="0" collapsed="false">
      <c r="A55" s="12"/>
      <c r="B55" s="13"/>
      <c r="C55" s="13"/>
      <c r="D55" s="13" t="str">
        <f aca="false">IF(B55="","",ROUNDDOWN((C55+IF(C54="",C53,C54))/2*B55,2))</f>
        <v/>
      </c>
      <c r="E55" s="13"/>
      <c r="F55" s="13"/>
      <c r="G55" s="13" t="str">
        <f aca="false">IF(E55="","",ROUNDDOWN((F55+IF(F54="",F53,F54))/2*E55,2))</f>
        <v/>
      </c>
      <c r="H55" s="13"/>
      <c r="I55" s="13"/>
      <c r="J55" s="14" t="str">
        <f aca="false">IF(H55="","",ROUNDDOWN((I55+IF(I54="",I53,I54))/2*H55,2))</f>
        <v/>
      </c>
    </row>
    <row r="56" customFormat="false" ht="12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7"/>
    </row>
    <row r="57" customFormat="false" ht="12" hidden="false" customHeight="true" outlineLevel="0" collapsed="false">
      <c r="A57" s="12"/>
      <c r="B57" s="13"/>
      <c r="C57" s="13"/>
      <c r="D57" s="13" t="str">
        <f aca="false">IF(B57="","",ROUNDDOWN((C57+IF(C56="",C55,C56))/2*B57,2))</f>
        <v/>
      </c>
      <c r="E57" s="13"/>
      <c r="F57" s="13"/>
      <c r="G57" s="13" t="str">
        <f aca="false">IF(E57="","",ROUNDDOWN((F57+IF(F56="",F55,F56))/2*E57,2))</f>
        <v/>
      </c>
      <c r="H57" s="13"/>
      <c r="I57" s="13"/>
      <c r="J57" s="14" t="str">
        <f aca="false">IF(H57="","",ROUNDDOWN((I57+IF(I56="",I55,I56))/2*H57,2))</f>
        <v/>
      </c>
    </row>
    <row r="58" customFormat="false" ht="12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7"/>
    </row>
    <row r="59" customFormat="false" ht="12" hidden="false" customHeight="true" outlineLevel="0" collapsed="false">
      <c r="A59" s="12"/>
      <c r="B59" s="13"/>
      <c r="C59" s="13"/>
      <c r="D59" s="13" t="str">
        <f aca="false">IF(B59="","",ROUNDDOWN((C59+IF(C58="",C57,C58))/2*B59,2))</f>
        <v/>
      </c>
      <c r="E59" s="13"/>
      <c r="F59" s="13"/>
      <c r="G59" s="13" t="str">
        <f aca="false">IF(E59="","",ROUNDDOWN((F59+IF(F58="",F57,F58))/2*E59,2))</f>
        <v/>
      </c>
      <c r="H59" s="13"/>
      <c r="I59" s="13"/>
      <c r="J59" s="14" t="str">
        <f aca="false">IF(H59="","",ROUNDDOWN((I59+IF(I58="",I57,I58))/2*H59,2))</f>
        <v/>
      </c>
    </row>
    <row r="60" customFormat="false" ht="12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7"/>
    </row>
    <row r="61" customFormat="false" ht="12" hidden="false" customHeight="true" outlineLevel="0" collapsed="false">
      <c r="A61" s="12"/>
      <c r="B61" s="13"/>
      <c r="C61" s="13"/>
      <c r="D61" s="13" t="str">
        <f aca="false">IF(B61="","",ROUNDDOWN((C61+IF(C60="",C59,C60))/2*B61,2))</f>
        <v/>
      </c>
      <c r="E61" s="13"/>
      <c r="F61" s="13"/>
      <c r="G61" s="13" t="str">
        <f aca="false">IF(E61="","",ROUNDDOWN((F61+IF(F60="",F59,F60))/2*E61,2))</f>
        <v/>
      </c>
      <c r="H61" s="13"/>
      <c r="I61" s="13"/>
      <c r="J61" s="14" t="str">
        <f aca="false">IF(H61="","",ROUNDDOWN((I61+IF(I60="",I59,I60))/2*H61,2))</f>
        <v/>
      </c>
    </row>
    <row r="62" customFormat="false" ht="12" hidden="false" customHeight="true" outlineLevel="0" collapsed="false">
      <c r="A62" s="15"/>
      <c r="B62" s="16"/>
      <c r="C62" s="16"/>
      <c r="D62" s="16"/>
      <c r="E62" s="16"/>
      <c r="F62" s="16"/>
      <c r="G62" s="16"/>
      <c r="H62" s="16"/>
      <c r="I62" s="16"/>
      <c r="J62" s="17"/>
    </row>
    <row r="63" customFormat="false" ht="12" hidden="false" customHeight="true" outlineLevel="0" collapsed="false">
      <c r="A63" s="12"/>
      <c r="B63" s="13"/>
      <c r="C63" s="13"/>
      <c r="D63" s="13" t="str">
        <f aca="false">IF(B63="","",ROUNDDOWN((C63+IF(C62="",C61,C62))/2*B63,2))</f>
        <v/>
      </c>
      <c r="E63" s="13"/>
      <c r="F63" s="13"/>
      <c r="G63" s="13" t="str">
        <f aca="false">IF(E63="","",ROUNDDOWN((F63+IF(F62="",F61,F62))/2*E63,2))</f>
        <v/>
      </c>
      <c r="H63" s="13"/>
      <c r="I63" s="13"/>
      <c r="J63" s="14" t="str">
        <f aca="false">IF(H63="","",ROUNDDOWN((I63+IF(I62="",I61,I62))/2*H63,2))</f>
        <v/>
      </c>
    </row>
    <row r="64" customFormat="false" ht="12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7"/>
    </row>
    <row r="65" customFormat="false" ht="12" hidden="false" customHeight="true" outlineLevel="0" collapsed="false">
      <c r="A65" s="12"/>
      <c r="B65" s="13"/>
      <c r="C65" s="13"/>
      <c r="D65" s="13" t="str">
        <f aca="false">IF(B65="","",ROUNDDOWN((C65+IF(C64="",C63,C64))/2*B65,2))</f>
        <v/>
      </c>
      <c r="E65" s="13"/>
      <c r="F65" s="13"/>
      <c r="G65" s="13" t="str">
        <f aca="false">IF(E65="","",ROUNDDOWN((F65+IF(F64="",F63,F64))/2*E65,2))</f>
        <v/>
      </c>
      <c r="H65" s="13"/>
      <c r="I65" s="13"/>
      <c r="J65" s="14" t="str">
        <f aca="false">IF(H65="","",ROUNDDOWN((I65+IF(I64="",I63,I64))/2*H65,2))</f>
        <v/>
      </c>
    </row>
    <row r="66" customFormat="false" ht="12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7"/>
    </row>
    <row r="67" customFormat="false" ht="12" hidden="false" customHeight="true" outlineLevel="0" collapsed="false">
      <c r="A67" s="18" t="s">
        <v>5</v>
      </c>
      <c r="B67" s="13"/>
      <c r="C67" s="13"/>
      <c r="D67" s="19" t="str">
        <f aca="false">IF(B7="","",ROUNDDOWN(SUM(D7:D66),2))</f>
        <v/>
      </c>
      <c r="E67" s="13"/>
      <c r="F67" s="13"/>
      <c r="G67" s="20" t="str">
        <f aca="false">IF(E7="","",ROUNDDOWN(SUM(G7:G66),2))</f>
        <v/>
      </c>
      <c r="H67" s="13"/>
      <c r="I67" s="13"/>
      <c r="J67" s="21" t="str">
        <f aca="false">IF(H7="","",ROUNDDOWN(SUM(J7:J66),2))</f>
        <v/>
      </c>
    </row>
    <row r="68" customFormat="false" ht="12" hidden="false" customHeight="true" outlineLevel="0" collapsed="false">
      <c r="A68" s="18"/>
      <c r="B68" s="22"/>
      <c r="C68" s="22"/>
      <c r="D68" s="19"/>
      <c r="E68" s="22"/>
      <c r="F68" s="22"/>
      <c r="G68" s="20"/>
      <c r="H68" s="22"/>
      <c r="I68" s="22"/>
      <c r="J68" s="21"/>
    </row>
  </sheetData>
  <mergeCells count="10">
    <mergeCell ref="A1:J2"/>
    <mergeCell ref="A3:A4"/>
    <mergeCell ref="B3:D3"/>
    <mergeCell ref="E3:G3"/>
    <mergeCell ref="H3:J3"/>
    <mergeCell ref="K3:M3"/>
    <mergeCell ref="A67:A68"/>
    <mergeCell ref="D67:D68"/>
    <mergeCell ref="G67:G68"/>
    <mergeCell ref="J67:J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86"/>
    <col collapsed="false" customWidth="true" hidden="false" outlineLevel="0" max="3" min="2" style="1" width="6.62"/>
    <col collapsed="false" customWidth="true" hidden="false" outlineLevel="0" max="4" min="4" style="1" width="10.62"/>
    <col collapsed="false" customWidth="true" hidden="false" outlineLevel="0" max="6" min="5" style="1" width="6.62"/>
    <col collapsed="false" customWidth="true" hidden="false" outlineLevel="0" max="7" min="7" style="1" width="10.62"/>
    <col collapsed="false" customWidth="true" hidden="false" outlineLevel="0" max="9" min="8" style="1" width="6.62"/>
    <col collapsed="false" customWidth="true" hidden="false" outlineLevel="0" max="10" min="10" style="1" width="10.62"/>
    <col collapsed="false" customWidth="true" hidden="false" outlineLevel="0" max="11" min="11" style="1" width="5.62"/>
    <col collapsed="false" customWidth="true" hidden="false" outlineLevel="0" max="12" min="12" style="1" width="5.12"/>
    <col collapsed="false" customWidth="true" hidden="false" outlineLevel="0" max="13" min="13" style="1" width="7.62"/>
    <col collapsed="false" customWidth="false" hidden="false" outlineLevel="0" max="257" min="14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customFormat="false" ht="17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6"/>
      <c r="I3" s="6"/>
      <c r="J3" s="6"/>
      <c r="K3" s="7"/>
      <c r="L3" s="7"/>
      <c r="M3" s="7"/>
    </row>
    <row r="4" customFormat="false" ht="18" hidden="false" customHeight="true" outlineLevel="0" collapsed="false">
      <c r="A4" s="4"/>
      <c r="B4" s="8" t="s">
        <v>2</v>
      </c>
      <c r="C4" s="9" t="s">
        <v>3</v>
      </c>
      <c r="D4" s="9" t="s">
        <v>4</v>
      </c>
      <c r="E4" s="8" t="s">
        <v>2</v>
      </c>
      <c r="F4" s="9" t="s">
        <v>3</v>
      </c>
      <c r="G4" s="9" t="s">
        <v>4</v>
      </c>
      <c r="H4" s="8" t="s">
        <v>2</v>
      </c>
      <c r="I4" s="9" t="s">
        <v>3</v>
      </c>
      <c r="J4" s="10" t="s">
        <v>4</v>
      </c>
      <c r="K4" s="11"/>
      <c r="L4" s="7"/>
      <c r="M4" s="7"/>
    </row>
    <row r="5" customFormat="false" ht="12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4"/>
      <c r="K5" s="11"/>
      <c r="L5" s="11"/>
      <c r="M5" s="11"/>
    </row>
    <row r="6" customFormat="false" ht="12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/>
      <c r="K6" s="11"/>
      <c r="L6" s="11"/>
      <c r="M6" s="11"/>
    </row>
    <row r="7" customFormat="false" ht="12" hidden="false" customHeight="true" outlineLevel="0" collapsed="false">
      <c r="A7" s="12"/>
      <c r="B7" s="13"/>
      <c r="C7" s="13"/>
      <c r="D7" s="13" t="str">
        <f aca="false">IF(B7="","",ROUNDDOWN((C7+IF(C6="",C5,C6))/2*B7,2))</f>
        <v/>
      </c>
      <c r="E7" s="13"/>
      <c r="F7" s="13"/>
      <c r="G7" s="13" t="str">
        <f aca="false">IF(E7="","",ROUNDDOWN((F7+IF(F6="",F5,F6))/2*E7,2))</f>
        <v/>
      </c>
      <c r="H7" s="13"/>
      <c r="I7" s="13"/>
      <c r="J7" s="14" t="str">
        <f aca="false">IF(H7="","",ROUNDDOWN((I7+IF(I6="",I5,I6))/2*H7,2))</f>
        <v/>
      </c>
      <c r="K7" s="11"/>
      <c r="L7" s="11"/>
      <c r="M7" s="11"/>
    </row>
    <row r="8" customFormat="false" ht="12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7"/>
      <c r="K8" s="11"/>
      <c r="L8" s="11"/>
      <c r="M8" s="11"/>
    </row>
    <row r="9" customFormat="false" ht="12" hidden="false" customHeight="true" outlineLevel="0" collapsed="false">
      <c r="A9" s="12"/>
      <c r="B9" s="13"/>
      <c r="C9" s="13"/>
      <c r="D9" s="13" t="str">
        <f aca="false">IF(B9="","",ROUNDDOWN((C9+IF(C8="",C7,C8))/2*B9,2))</f>
        <v/>
      </c>
      <c r="E9" s="13"/>
      <c r="F9" s="13"/>
      <c r="G9" s="13" t="str">
        <f aca="false">IF(E9="","",ROUNDDOWN((F9+IF(F8="",F7,F8))/2*E9,2))</f>
        <v/>
      </c>
      <c r="H9" s="13"/>
      <c r="I9" s="13"/>
      <c r="J9" s="14" t="str">
        <f aca="false">IF(H9="","",ROUNDDOWN((I9+IF(I8="",I7,I8))/2*H9,2))</f>
        <v/>
      </c>
      <c r="K9" s="11"/>
      <c r="L9" s="11"/>
      <c r="M9" s="11"/>
    </row>
    <row r="10" customFormat="false" ht="12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/>
    </row>
    <row r="11" customFormat="false" ht="12" hidden="false" customHeight="true" outlineLevel="0" collapsed="false">
      <c r="A11" s="12"/>
      <c r="B11" s="13"/>
      <c r="C11" s="13"/>
      <c r="D11" s="13" t="str">
        <f aca="false">IF(B11="","",ROUNDDOWN((C11+IF(C10="",C9,C10))/2*B11,2))</f>
        <v/>
      </c>
      <c r="E11" s="13"/>
      <c r="F11" s="13"/>
      <c r="G11" s="13" t="str">
        <f aca="false">IF(E11="","",ROUNDDOWN((F11+IF(F10="",F9,F10))/2*E11,2))</f>
        <v/>
      </c>
      <c r="H11" s="13"/>
      <c r="I11" s="13"/>
      <c r="J11" s="14" t="str">
        <f aca="false">IF(H11="","",ROUNDDOWN((I11+IF(I10="",I9,I10))/2*H11,2))</f>
        <v/>
      </c>
    </row>
    <row r="12" customFormat="false" ht="12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12" hidden="false" customHeight="true" outlineLevel="0" collapsed="false">
      <c r="A13" s="12"/>
      <c r="B13" s="13"/>
      <c r="C13" s="13"/>
      <c r="D13" s="13" t="str">
        <f aca="false">IF(B13="","",ROUNDDOWN((C13+IF(C12="",C11,C12))/2*B13,2))</f>
        <v/>
      </c>
      <c r="E13" s="13"/>
      <c r="F13" s="13"/>
      <c r="G13" s="13" t="str">
        <f aca="false">IF(E13="","",ROUNDDOWN((F13+IF(F12="",F11,F12))/2*E13,2))</f>
        <v/>
      </c>
      <c r="H13" s="13"/>
      <c r="I13" s="13"/>
      <c r="J13" s="14" t="str">
        <f aca="false">IF(H13="","",ROUNDDOWN((I13+IF(I12="",I11,I12))/2*H13,2))</f>
        <v/>
      </c>
    </row>
    <row r="14" customFormat="false" ht="12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12" hidden="false" customHeight="true" outlineLevel="0" collapsed="false">
      <c r="A15" s="12"/>
      <c r="B15" s="13"/>
      <c r="C15" s="13"/>
      <c r="D15" s="13" t="str">
        <f aca="false">IF(B15="","",ROUNDDOWN((C15+IF(C14="",C13,C14))/2*B15,2))</f>
        <v/>
      </c>
      <c r="E15" s="13"/>
      <c r="F15" s="13"/>
      <c r="G15" s="13" t="str">
        <f aca="false">IF(E15="","",ROUNDDOWN((F15+IF(F14="",F13,F14))/2*E15,2))</f>
        <v/>
      </c>
      <c r="H15" s="13"/>
      <c r="I15" s="13"/>
      <c r="J15" s="14" t="str">
        <f aca="false">IF(H15="","",ROUNDDOWN((I15+IF(I14="",I13,I14))/2*H15,2))</f>
        <v/>
      </c>
    </row>
    <row r="16" customFormat="false" ht="12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2" hidden="false" customHeight="true" outlineLevel="0" collapsed="false">
      <c r="A17" s="12"/>
      <c r="B17" s="13"/>
      <c r="C17" s="13"/>
      <c r="D17" s="13" t="str">
        <f aca="false">IF(B17="","",ROUNDDOWN((C17+IF(C16="",C15,C16))/2*B17,2))</f>
        <v/>
      </c>
      <c r="E17" s="13"/>
      <c r="F17" s="13"/>
      <c r="G17" s="13" t="str">
        <f aca="false">IF(E17="","",ROUNDDOWN((F17+IF(F16="",F15,F16))/2*E17,2))</f>
        <v/>
      </c>
      <c r="H17" s="13"/>
      <c r="I17" s="13"/>
      <c r="J17" s="14" t="str">
        <f aca="false">IF(H17="","",ROUNDDOWN((I17+IF(I16="",I15,I16))/2*H17,2))</f>
        <v/>
      </c>
    </row>
    <row r="18" customFormat="false" ht="12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7"/>
    </row>
    <row r="19" customFormat="false" ht="12" hidden="false" customHeight="true" outlineLevel="0" collapsed="false">
      <c r="A19" s="12"/>
      <c r="B19" s="13"/>
      <c r="C19" s="13"/>
      <c r="D19" s="13" t="str">
        <f aca="false">IF(B19="","",ROUNDDOWN((C19+IF(C18="",C17,C18))/2*B19,2))</f>
        <v/>
      </c>
      <c r="E19" s="13"/>
      <c r="F19" s="13"/>
      <c r="G19" s="13" t="str">
        <f aca="false">IF(E19="","",ROUNDDOWN((F19+IF(F18="",F17,F18))/2*E19,2))</f>
        <v/>
      </c>
      <c r="H19" s="13"/>
      <c r="I19" s="13"/>
      <c r="J19" s="14" t="str">
        <f aca="false">IF(H19="","",ROUNDDOWN((I19+IF(I18="",I17,I18))/2*H19,2))</f>
        <v/>
      </c>
    </row>
    <row r="20" customFormat="false" ht="12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7"/>
    </row>
    <row r="21" customFormat="false" ht="12" hidden="false" customHeight="true" outlineLevel="0" collapsed="false">
      <c r="A21" s="12"/>
      <c r="B21" s="13"/>
      <c r="C21" s="13"/>
      <c r="D21" s="13" t="str">
        <f aca="false">IF(B21="","",ROUNDDOWN((C21+IF(C20="",C19,C20))/2*B21,2))</f>
        <v/>
      </c>
      <c r="E21" s="13"/>
      <c r="F21" s="13"/>
      <c r="G21" s="13" t="str">
        <f aca="false">IF(E21="","",ROUNDDOWN((F21+IF(F20="",F19,F20))/2*E21,2))</f>
        <v/>
      </c>
      <c r="H21" s="13"/>
      <c r="I21" s="13"/>
      <c r="J21" s="14" t="str">
        <f aca="false">IF(H21="","",ROUNDDOWN((I21+IF(I20="",I19,I20))/2*H21,2))</f>
        <v/>
      </c>
    </row>
    <row r="22" customFormat="false" ht="12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12" hidden="false" customHeight="true" outlineLevel="0" collapsed="false">
      <c r="A23" s="12"/>
      <c r="B23" s="13"/>
      <c r="C23" s="13"/>
      <c r="D23" s="13" t="str">
        <f aca="false">IF(B23="","",ROUNDDOWN((C23+IF(C22="",C21,C22))/2*B23,2))</f>
        <v/>
      </c>
      <c r="E23" s="13"/>
      <c r="F23" s="13"/>
      <c r="G23" s="13" t="str">
        <f aca="false">IF(E23="","",ROUNDDOWN((F23+IF(F22="",F21,F22))/2*E23,2))</f>
        <v/>
      </c>
      <c r="H23" s="13"/>
      <c r="I23" s="13"/>
      <c r="J23" s="14" t="str">
        <f aca="false">IF(H23="","",ROUNDDOWN((I23+IF(I22="",I21,I22))/2*H23,2))</f>
        <v/>
      </c>
    </row>
    <row r="24" customFormat="false" ht="12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12" hidden="false" customHeight="true" outlineLevel="0" collapsed="false">
      <c r="A25" s="12"/>
      <c r="B25" s="13"/>
      <c r="C25" s="13"/>
      <c r="D25" s="13" t="str">
        <f aca="false">IF(B25="","",ROUNDDOWN((C25+IF(C24="",C23,C24))/2*B25,2))</f>
        <v/>
      </c>
      <c r="E25" s="13"/>
      <c r="F25" s="13"/>
      <c r="G25" s="13" t="str">
        <f aca="false">IF(E25="","",ROUNDDOWN((F25+IF(F24="",F23,F24))/2*E25,2))</f>
        <v/>
      </c>
      <c r="H25" s="13"/>
      <c r="I25" s="13"/>
      <c r="J25" s="14" t="str">
        <f aca="false">IF(H25="","",ROUNDDOWN((I25+IF(I24="",I23,I24))/2*H25,2))</f>
        <v/>
      </c>
    </row>
    <row r="26" customFormat="false" ht="12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7"/>
    </row>
    <row r="27" customFormat="false" ht="12" hidden="false" customHeight="true" outlineLevel="0" collapsed="false">
      <c r="A27" s="12"/>
      <c r="B27" s="13"/>
      <c r="C27" s="13"/>
      <c r="D27" s="13" t="str">
        <f aca="false">IF(B27="","",ROUNDDOWN((C27+IF(C26="",C25,C26))/2*B27,2))</f>
        <v/>
      </c>
      <c r="E27" s="13"/>
      <c r="F27" s="13"/>
      <c r="G27" s="13" t="str">
        <f aca="false">IF(E27="","",ROUNDDOWN((F27+IF(F26="",F25,F26))/2*E27,2))</f>
        <v/>
      </c>
      <c r="H27" s="13"/>
      <c r="I27" s="13"/>
      <c r="J27" s="14" t="str">
        <f aca="false">IF(H27="","",ROUNDDOWN((I27+IF(I26="",I25,I26))/2*H27,2))</f>
        <v/>
      </c>
    </row>
    <row r="28" customFormat="false" ht="12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7"/>
    </row>
    <row r="29" customFormat="false" ht="12" hidden="false" customHeight="true" outlineLevel="0" collapsed="false">
      <c r="A29" s="12"/>
      <c r="B29" s="13"/>
      <c r="C29" s="13"/>
      <c r="D29" s="13" t="str">
        <f aca="false">IF(B29="","",ROUNDDOWN((C29+IF(C28="",C27,C28))/2*B29,2))</f>
        <v/>
      </c>
      <c r="E29" s="13"/>
      <c r="F29" s="13"/>
      <c r="G29" s="13" t="str">
        <f aca="false">IF(E29="","",ROUNDDOWN((F29+IF(F28="",F27,F28))/2*E29,2))</f>
        <v/>
      </c>
      <c r="H29" s="13"/>
      <c r="I29" s="13"/>
      <c r="J29" s="14" t="str">
        <f aca="false">IF(H29="","",ROUNDDOWN((I29+IF(I28="",I27,I28))/2*H29,2))</f>
        <v/>
      </c>
    </row>
    <row r="30" customFormat="false" ht="12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7"/>
    </row>
    <row r="31" customFormat="false" ht="12" hidden="false" customHeight="true" outlineLevel="0" collapsed="false">
      <c r="A31" s="12"/>
      <c r="B31" s="13"/>
      <c r="C31" s="13"/>
      <c r="D31" s="13" t="str">
        <f aca="false">IF(B31="","",ROUNDDOWN((C31+IF(C30="",C29,C30))/2*B31,2))</f>
        <v/>
      </c>
      <c r="E31" s="13"/>
      <c r="F31" s="13"/>
      <c r="G31" s="13" t="str">
        <f aca="false">IF(E31="","",ROUNDDOWN((F31+IF(F30="",F29,F30))/2*E31,2))</f>
        <v/>
      </c>
      <c r="H31" s="13"/>
      <c r="I31" s="13"/>
      <c r="J31" s="14" t="str">
        <f aca="false">IF(H31="","",ROUNDDOWN((I31+IF(I30="",I29,I30))/2*H31,2))</f>
        <v/>
      </c>
    </row>
    <row r="32" customFormat="false" ht="12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7"/>
    </row>
    <row r="33" customFormat="false" ht="12" hidden="false" customHeight="true" outlineLevel="0" collapsed="false">
      <c r="A33" s="12"/>
      <c r="B33" s="13"/>
      <c r="C33" s="13"/>
      <c r="D33" s="13" t="str">
        <f aca="false">IF(B33="","",ROUNDDOWN((C33+IF(C32="",C31,C32))/2*B33,2))</f>
        <v/>
      </c>
      <c r="E33" s="13"/>
      <c r="F33" s="13"/>
      <c r="G33" s="13" t="str">
        <f aca="false">IF(E33="","",ROUNDDOWN((F33+IF(F32="",F31,F32))/2*E33,2))</f>
        <v/>
      </c>
      <c r="H33" s="13"/>
      <c r="I33" s="13"/>
      <c r="J33" s="14" t="str">
        <f aca="false">IF(H33="","",ROUNDDOWN((I33+IF(I32="",I31,I32))/2*H33,2))</f>
        <v/>
      </c>
    </row>
    <row r="34" customFormat="false" ht="12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7"/>
    </row>
    <row r="35" customFormat="false" ht="12" hidden="false" customHeight="true" outlineLevel="0" collapsed="false">
      <c r="A35" s="12"/>
      <c r="B35" s="13"/>
      <c r="C35" s="13"/>
      <c r="D35" s="13" t="str">
        <f aca="false">IF(B35="","",ROUNDDOWN((C35+IF(C34="",C33,C34))/2*B35,2))</f>
        <v/>
      </c>
      <c r="E35" s="13"/>
      <c r="F35" s="13"/>
      <c r="G35" s="13" t="str">
        <f aca="false">IF(E35="","",ROUNDDOWN((F35+IF(F34="",F33,F34))/2*E35,2))</f>
        <v/>
      </c>
      <c r="H35" s="13"/>
      <c r="I35" s="13"/>
      <c r="J35" s="14" t="str">
        <f aca="false">IF(H35="","",ROUNDDOWN((I35+IF(I34="",I33,I34))/2*H35,2))</f>
        <v/>
      </c>
    </row>
    <row r="36" customFormat="false" ht="12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7"/>
    </row>
    <row r="37" customFormat="false" ht="12" hidden="false" customHeight="true" outlineLevel="0" collapsed="false">
      <c r="A37" s="12"/>
      <c r="B37" s="13"/>
      <c r="C37" s="13"/>
      <c r="D37" s="13" t="str">
        <f aca="false">IF(B37="","",ROUNDDOWN((C37+IF(C36="",C35,C36))/2*B37,2))</f>
        <v/>
      </c>
      <c r="E37" s="13"/>
      <c r="F37" s="13"/>
      <c r="G37" s="13" t="str">
        <f aca="false">IF(E37="","",ROUNDDOWN((F37+IF(F36="",F35,F36))/2*E37,2))</f>
        <v/>
      </c>
      <c r="H37" s="13"/>
      <c r="I37" s="13"/>
      <c r="J37" s="14" t="str">
        <f aca="false">IF(H37="","",ROUNDDOWN((I37+IF(I36="",I35,I36))/2*H37,2))</f>
        <v/>
      </c>
    </row>
    <row r="38" customFormat="false" ht="12" hidden="false" customHeight="tru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7"/>
    </row>
    <row r="39" customFormat="false" ht="12" hidden="false" customHeight="true" outlineLevel="0" collapsed="false">
      <c r="A39" s="12"/>
      <c r="B39" s="13"/>
      <c r="C39" s="13"/>
      <c r="D39" s="13" t="str">
        <f aca="false">IF(B39="","",ROUNDDOWN((C39+IF(C38="",C37,C38))/2*B39,2))</f>
        <v/>
      </c>
      <c r="E39" s="13"/>
      <c r="F39" s="13"/>
      <c r="G39" s="13" t="str">
        <f aca="false">IF(E39="","",ROUNDDOWN((F39+IF(F38="",F37,F38))/2*E39,2))</f>
        <v/>
      </c>
      <c r="H39" s="13"/>
      <c r="I39" s="13"/>
      <c r="J39" s="14" t="str">
        <f aca="false">IF(H39="","",ROUNDDOWN((I39+IF(I38="",I37,I38))/2*H39,2))</f>
        <v/>
      </c>
    </row>
    <row r="40" customFormat="false" ht="12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12" hidden="false" customHeight="true" outlineLevel="0" collapsed="false">
      <c r="A41" s="12"/>
      <c r="B41" s="13"/>
      <c r="C41" s="13"/>
      <c r="D41" s="13" t="str">
        <f aca="false">IF(B41="","",ROUNDDOWN((C41+IF(C40="",C39,C40))/2*B41,2))</f>
        <v/>
      </c>
      <c r="E41" s="13"/>
      <c r="F41" s="13"/>
      <c r="G41" s="13" t="str">
        <f aca="false">IF(E41="","",ROUNDDOWN((F41+IF(F40="",F39,F40))/2*E41,2))</f>
        <v/>
      </c>
      <c r="H41" s="13"/>
      <c r="I41" s="13"/>
      <c r="J41" s="14" t="str">
        <f aca="false">IF(H41="","",ROUNDDOWN((I41+IF(I40="",I39,I40))/2*H41,2))</f>
        <v/>
      </c>
    </row>
    <row r="42" customFormat="false" ht="12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7"/>
    </row>
    <row r="43" customFormat="false" ht="12" hidden="false" customHeight="true" outlineLevel="0" collapsed="false">
      <c r="A43" s="12"/>
      <c r="B43" s="13"/>
      <c r="C43" s="13"/>
      <c r="D43" s="13" t="str">
        <f aca="false">IF(B43="","",ROUNDDOWN((C43+IF(C42="",C41,C42))/2*B43,2))</f>
        <v/>
      </c>
      <c r="E43" s="13"/>
      <c r="F43" s="13"/>
      <c r="G43" s="13" t="str">
        <f aca="false">IF(E43="","",ROUNDDOWN((F43+IF(F42="",F41,F42))/2*E43,2))</f>
        <v/>
      </c>
      <c r="H43" s="13"/>
      <c r="I43" s="13"/>
      <c r="J43" s="14" t="str">
        <f aca="false">IF(H43="","",ROUNDDOWN((I43+IF(I42="",I41,I42))/2*H43,2))</f>
        <v/>
      </c>
    </row>
    <row r="44" customFormat="false" ht="12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7"/>
    </row>
    <row r="45" customFormat="false" ht="12" hidden="false" customHeight="true" outlineLevel="0" collapsed="false">
      <c r="A45" s="12"/>
      <c r="B45" s="13"/>
      <c r="C45" s="13"/>
      <c r="D45" s="13" t="str">
        <f aca="false">IF(B45="","",ROUNDDOWN((C45+IF(C44="",C43,C44))/2*B45,2))</f>
        <v/>
      </c>
      <c r="E45" s="13"/>
      <c r="F45" s="13"/>
      <c r="G45" s="13" t="str">
        <f aca="false">IF(E45="","",ROUNDDOWN((F45+IF(F44="",F43,F44))/2*E45,2))</f>
        <v/>
      </c>
      <c r="H45" s="13"/>
      <c r="I45" s="13"/>
      <c r="J45" s="14" t="str">
        <f aca="false">IF(H45="","",ROUNDDOWN((I45+IF(I44="",I43,I44))/2*H45,2))</f>
        <v/>
      </c>
    </row>
    <row r="46" customFormat="false" ht="12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7"/>
    </row>
    <row r="47" customFormat="false" ht="12" hidden="false" customHeight="true" outlineLevel="0" collapsed="false">
      <c r="A47" s="12"/>
      <c r="B47" s="13"/>
      <c r="C47" s="13"/>
      <c r="D47" s="13" t="str">
        <f aca="false">IF(B47="","",ROUNDDOWN((C47+IF(C46="",C45,C46))/2*B47,2))</f>
        <v/>
      </c>
      <c r="E47" s="13"/>
      <c r="F47" s="13"/>
      <c r="G47" s="13" t="str">
        <f aca="false">IF(E47="","",ROUNDDOWN((F47+IF(F46="",F45,F46))/2*E47,2))</f>
        <v/>
      </c>
      <c r="H47" s="13"/>
      <c r="I47" s="13"/>
      <c r="J47" s="14" t="str">
        <f aca="false">IF(H47="","",ROUNDDOWN((I47+IF(I46="",I45,I46))/2*H47,2))</f>
        <v/>
      </c>
    </row>
    <row r="48" customFormat="false" ht="12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7"/>
    </row>
    <row r="49" customFormat="false" ht="12" hidden="false" customHeight="true" outlineLevel="0" collapsed="false">
      <c r="A49" s="12"/>
      <c r="B49" s="13"/>
      <c r="C49" s="13"/>
      <c r="D49" s="13" t="str">
        <f aca="false">IF(B49="","",ROUNDDOWN((C49+IF(C48="",C47,C48))/2*B49,2))</f>
        <v/>
      </c>
      <c r="E49" s="13"/>
      <c r="F49" s="13"/>
      <c r="G49" s="13" t="str">
        <f aca="false">IF(E49="","",ROUNDDOWN((F49+IF(F48="",F47,F48))/2*E49,2))</f>
        <v/>
      </c>
      <c r="H49" s="13"/>
      <c r="I49" s="13"/>
      <c r="J49" s="14" t="str">
        <f aca="false">IF(H49="","",ROUNDDOWN((I49+IF(I48="",I47,I48))/2*H49,2))</f>
        <v/>
      </c>
    </row>
    <row r="50" customFormat="false" ht="12" hidden="false" customHeight="tru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7"/>
    </row>
    <row r="51" customFormat="false" ht="12" hidden="false" customHeight="true" outlineLevel="0" collapsed="false">
      <c r="A51" s="12"/>
      <c r="B51" s="13"/>
      <c r="C51" s="13"/>
      <c r="D51" s="13" t="str">
        <f aca="false">IF(B51="","",ROUNDDOWN((C51+IF(C50="",C49,C50))/2*B51,2))</f>
        <v/>
      </c>
      <c r="E51" s="13"/>
      <c r="F51" s="13"/>
      <c r="G51" s="13" t="str">
        <f aca="false">IF(E51="","",ROUNDDOWN((F51+IF(F50="",F49,F50))/2*E51,2))</f>
        <v/>
      </c>
      <c r="H51" s="13"/>
      <c r="I51" s="13"/>
      <c r="J51" s="14" t="str">
        <f aca="false">IF(H51="","",ROUNDDOWN((I51+IF(I50="",I49,I50))/2*H51,2))</f>
        <v/>
      </c>
    </row>
    <row r="52" customFormat="false" ht="12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7"/>
    </row>
    <row r="53" customFormat="false" ht="12" hidden="false" customHeight="true" outlineLevel="0" collapsed="false">
      <c r="A53" s="12"/>
      <c r="B53" s="13"/>
      <c r="C53" s="13"/>
      <c r="D53" s="13" t="str">
        <f aca="false">IF(B53="","",ROUNDDOWN((C53+IF(C52="",C51,C52))/2*B53,2))</f>
        <v/>
      </c>
      <c r="E53" s="13"/>
      <c r="F53" s="13"/>
      <c r="G53" s="13" t="str">
        <f aca="false">IF(E53="","",ROUNDDOWN((F53+IF(F52="",F51,F52))/2*E53,2))</f>
        <v/>
      </c>
      <c r="H53" s="13"/>
      <c r="I53" s="13"/>
      <c r="J53" s="14" t="str">
        <f aca="false">IF(H53="","",ROUNDDOWN((I53+IF(I52="",I51,I52))/2*H53,2))</f>
        <v/>
      </c>
    </row>
    <row r="54" customFormat="false" ht="12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7"/>
    </row>
    <row r="55" customFormat="false" ht="12" hidden="false" customHeight="true" outlineLevel="0" collapsed="false">
      <c r="A55" s="12"/>
      <c r="B55" s="13"/>
      <c r="C55" s="13"/>
      <c r="D55" s="13" t="str">
        <f aca="false">IF(B55="","",ROUNDDOWN((C55+IF(C54="",C53,C54))/2*B55,2))</f>
        <v/>
      </c>
      <c r="E55" s="13"/>
      <c r="F55" s="13"/>
      <c r="G55" s="13" t="str">
        <f aca="false">IF(E55="","",ROUNDDOWN((F55+IF(F54="",F53,F54))/2*E55,2))</f>
        <v/>
      </c>
      <c r="H55" s="13"/>
      <c r="I55" s="13"/>
      <c r="J55" s="14" t="str">
        <f aca="false">IF(H55="","",ROUNDDOWN((I55+IF(I54="",I53,I54))/2*H55,2))</f>
        <v/>
      </c>
    </row>
    <row r="56" customFormat="false" ht="12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7"/>
    </row>
    <row r="57" customFormat="false" ht="12" hidden="false" customHeight="true" outlineLevel="0" collapsed="false">
      <c r="A57" s="12"/>
      <c r="B57" s="13"/>
      <c r="C57" s="13"/>
      <c r="D57" s="13" t="str">
        <f aca="false">IF(B57="","",ROUNDDOWN((C57+IF(C56="",C55,C56))/2*B57,2))</f>
        <v/>
      </c>
      <c r="E57" s="13"/>
      <c r="F57" s="13"/>
      <c r="G57" s="13" t="str">
        <f aca="false">IF(E57="","",ROUNDDOWN((F57+IF(F56="",F55,F56))/2*E57,2))</f>
        <v/>
      </c>
      <c r="H57" s="13"/>
      <c r="I57" s="13"/>
      <c r="J57" s="14" t="str">
        <f aca="false">IF(H57="","",ROUNDDOWN((I57+IF(I56="",I55,I56))/2*H57,2))</f>
        <v/>
      </c>
    </row>
    <row r="58" customFormat="false" ht="12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7"/>
    </row>
    <row r="59" customFormat="false" ht="12" hidden="false" customHeight="true" outlineLevel="0" collapsed="false">
      <c r="A59" s="12"/>
      <c r="B59" s="13"/>
      <c r="C59" s="13"/>
      <c r="D59" s="13" t="str">
        <f aca="false">IF(B59="","",ROUNDDOWN((C59+IF(C58="",C57,C58))/2*B59,2))</f>
        <v/>
      </c>
      <c r="E59" s="13"/>
      <c r="F59" s="13"/>
      <c r="G59" s="13" t="str">
        <f aca="false">IF(E59="","",ROUNDDOWN((F59+IF(F58="",F57,F58))/2*E59,2))</f>
        <v/>
      </c>
      <c r="H59" s="13"/>
      <c r="I59" s="13"/>
      <c r="J59" s="14" t="str">
        <f aca="false">IF(H59="","",ROUNDDOWN((I59+IF(I58="",I57,I58))/2*H59,2))</f>
        <v/>
      </c>
    </row>
    <row r="60" customFormat="false" ht="12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7"/>
    </row>
    <row r="61" customFormat="false" ht="12" hidden="false" customHeight="true" outlineLevel="0" collapsed="false">
      <c r="A61" s="12"/>
      <c r="B61" s="13"/>
      <c r="C61" s="13"/>
      <c r="D61" s="13" t="str">
        <f aca="false">IF(B61="","",ROUNDDOWN((C61+IF(C60="",C59,C60))/2*B61,2))</f>
        <v/>
      </c>
      <c r="E61" s="13"/>
      <c r="F61" s="13"/>
      <c r="G61" s="13" t="str">
        <f aca="false">IF(E61="","",ROUNDDOWN((F61+IF(F60="",F59,F60))/2*E61,2))</f>
        <v/>
      </c>
      <c r="H61" s="13"/>
      <c r="I61" s="13"/>
      <c r="J61" s="14" t="str">
        <f aca="false">IF(H61="","",ROUNDDOWN((I61+IF(I60="",I59,I60))/2*H61,2))</f>
        <v/>
      </c>
    </row>
    <row r="62" customFormat="false" ht="12" hidden="false" customHeight="true" outlineLevel="0" collapsed="false">
      <c r="A62" s="15"/>
      <c r="B62" s="16"/>
      <c r="C62" s="16"/>
      <c r="D62" s="16"/>
      <c r="E62" s="16"/>
      <c r="F62" s="16"/>
      <c r="G62" s="16"/>
      <c r="H62" s="16"/>
      <c r="I62" s="16"/>
      <c r="J62" s="17"/>
    </row>
    <row r="63" customFormat="false" ht="12" hidden="false" customHeight="true" outlineLevel="0" collapsed="false">
      <c r="A63" s="12"/>
      <c r="B63" s="13"/>
      <c r="C63" s="13"/>
      <c r="D63" s="13" t="str">
        <f aca="false">IF(B63="","",ROUNDDOWN((C63+IF(C62="",C61,C62))/2*B63,2))</f>
        <v/>
      </c>
      <c r="E63" s="13"/>
      <c r="F63" s="13"/>
      <c r="G63" s="13" t="str">
        <f aca="false">IF(E63="","",ROUNDDOWN((F63+IF(F62="",F61,F62))/2*E63,2))</f>
        <v/>
      </c>
      <c r="H63" s="13"/>
      <c r="I63" s="13"/>
      <c r="J63" s="14" t="str">
        <f aca="false">IF(H63="","",ROUNDDOWN((I63+IF(I62="",I61,I62))/2*H63,2))</f>
        <v/>
      </c>
    </row>
    <row r="64" customFormat="false" ht="12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7"/>
    </row>
    <row r="65" customFormat="false" ht="12" hidden="false" customHeight="true" outlineLevel="0" collapsed="false">
      <c r="A65" s="12"/>
      <c r="B65" s="13"/>
      <c r="C65" s="13"/>
      <c r="D65" s="13" t="str">
        <f aca="false">IF(B65="","",ROUNDDOWN((C65+IF(C64="",C63,C64))/2*B65,2))</f>
        <v/>
      </c>
      <c r="E65" s="13"/>
      <c r="F65" s="13"/>
      <c r="G65" s="13" t="str">
        <f aca="false">IF(E65="","",ROUNDDOWN((F65+IF(F64="",F63,F64))/2*E65,2))</f>
        <v/>
      </c>
      <c r="H65" s="13"/>
      <c r="I65" s="13"/>
      <c r="J65" s="14" t="str">
        <f aca="false">IF(H65="","",ROUNDDOWN((I65+IF(I64="",I63,I64))/2*H65,2))</f>
        <v/>
      </c>
    </row>
    <row r="66" customFormat="false" ht="12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7"/>
    </row>
    <row r="67" customFormat="false" ht="12" hidden="false" customHeight="true" outlineLevel="0" collapsed="false">
      <c r="A67" s="18" t="s">
        <v>5</v>
      </c>
      <c r="B67" s="13"/>
      <c r="C67" s="13"/>
      <c r="D67" s="19" t="str">
        <f aca="false">IF(B7="","",ROUNDDOWN(SUM(D7:D66),2))</f>
        <v/>
      </c>
      <c r="E67" s="13"/>
      <c r="F67" s="13"/>
      <c r="G67" s="20" t="str">
        <f aca="false">IF(E7="","",ROUNDDOWN(SUM(G7:G66),2))</f>
        <v/>
      </c>
      <c r="H67" s="13"/>
      <c r="I67" s="13"/>
      <c r="J67" s="21" t="str">
        <f aca="false">IF(H7="","",ROUNDDOWN(SUM(J7:J66),2))</f>
        <v/>
      </c>
    </row>
    <row r="68" customFormat="false" ht="12" hidden="false" customHeight="true" outlineLevel="0" collapsed="false">
      <c r="A68" s="18"/>
      <c r="B68" s="22"/>
      <c r="C68" s="22"/>
      <c r="D68" s="19"/>
      <c r="E68" s="22"/>
      <c r="F68" s="22"/>
      <c r="G68" s="20"/>
      <c r="H68" s="22"/>
      <c r="I68" s="22"/>
      <c r="J68" s="21"/>
    </row>
  </sheetData>
  <mergeCells count="10">
    <mergeCell ref="A1:J2"/>
    <mergeCell ref="A3:A4"/>
    <mergeCell ref="B3:D3"/>
    <mergeCell ref="E3:G3"/>
    <mergeCell ref="H3:J3"/>
    <mergeCell ref="K3:M3"/>
    <mergeCell ref="A67:A68"/>
    <mergeCell ref="D67:D68"/>
    <mergeCell ref="G67:G68"/>
    <mergeCell ref="J67:J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86"/>
    <col collapsed="false" customWidth="true" hidden="false" outlineLevel="0" max="3" min="2" style="1" width="6.62"/>
    <col collapsed="false" customWidth="true" hidden="false" outlineLevel="0" max="4" min="4" style="1" width="10.62"/>
    <col collapsed="false" customWidth="true" hidden="false" outlineLevel="0" max="6" min="5" style="1" width="6.62"/>
    <col collapsed="false" customWidth="true" hidden="false" outlineLevel="0" max="7" min="7" style="1" width="10.62"/>
    <col collapsed="false" customWidth="true" hidden="false" outlineLevel="0" max="9" min="8" style="1" width="6.62"/>
    <col collapsed="false" customWidth="true" hidden="false" outlineLevel="0" max="10" min="10" style="1" width="10.62"/>
    <col collapsed="false" customWidth="true" hidden="false" outlineLevel="0" max="11" min="11" style="1" width="5.62"/>
    <col collapsed="false" customWidth="true" hidden="false" outlineLevel="0" max="12" min="12" style="1" width="5.12"/>
    <col collapsed="false" customWidth="true" hidden="false" outlineLevel="0" max="13" min="13" style="1" width="7.62"/>
    <col collapsed="false" customWidth="false" hidden="false" outlineLevel="0" max="257" min="14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customFormat="false" ht="17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6"/>
      <c r="I3" s="6"/>
      <c r="J3" s="6"/>
      <c r="K3" s="7"/>
      <c r="L3" s="7"/>
      <c r="M3" s="7"/>
    </row>
    <row r="4" customFormat="false" ht="18" hidden="false" customHeight="true" outlineLevel="0" collapsed="false">
      <c r="A4" s="4"/>
      <c r="B4" s="8" t="s">
        <v>2</v>
      </c>
      <c r="C4" s="9" t="s">
        <v>3</v>
      </c>
      <c r="D4" s="9" t="s">
        <v>4</v>
      </c>
      <c r="E4" s="8" t="s">
        <v>2</v>
      </c>
      <c r="F4" s="9" t="s">
        <v>3</v>
      </c>
      <c r="G4" s="9" t="s">
        <v>4</v>
      </c>
      <c r="H4" s="8" t="s">
        <v>2</v>
      </c>
      <c r="I4" s="9" t="s">
        <v>3</v>
      </c>
      <c r="J4" s="10" t="s">
        <v>4</v>
      </c>
      <c r="K4" s="11"/>
      <c r="L4" s="7"/>
      <c r="M4" s="7"/>
    </row>
    <row r="5" customFormat="false" ht="12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4"/>
      <c r="K5" s="11"/>
      <c r="L5" s="11"/>
      <c r="M5" s="11"/>
    </row>
    <row r="6" customFormat="false" ht="12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/>
      <c r="K6" s="11"/>
      <c r="L6" s="11"/>
      <c r="M6" s="11"/>
    </row>
    <row r="7" customFormat="false" ht="12" hidden="false" customHeight="true" outlineLevel="0" collapsed="false">
      <c r="A7" s="12"/>
      <c r="B7" s="13"/>
      <c r="C7" s="13"/>
      <c r="D7" s="13" t="str">
        <f aca="false">IF(B7="","",ROUNDDOWN((C7+IF(C6="",C5,C6))/2*B7,2))</f>
        <v/>
      </c>
      <c r="E7" s="13"/>
      <c r="F7" s="13"/>
      <c r="G7" s="13" t="str">
        <f aca="false">IF(E7="","",ROUNDDOWN((F7+IF(F6="",F5,F6))/2*E7,2))</f>
        <v/>
      </c>
      <c r="H7" s="13"/>
      <c r="I7" s="13"/>
      <c r="J7" s="14" t="str">
        <f aca="false">IF(H7="","",ROUNDDOWN((I7+IF(I6="",I5,I6))/2*H7,2))</f>
        <v/>
      </c>
      <c r="K7" s="11"/>
      <c r="L7" s="11"/>
      <c r="M7" s="11"/>
    </row>
    <row r="8" customFormat="false" ht="12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7"/>
      <c r="K8" s="11"/>
      <c r="L8" s="11"/>
      <c r="M8" s="11"/>
    </row>
    <row r="9" customFormat="false" ht="12" hidden="false" customHeight="true" outlineLevel="0" collapsed="false">
      <c r="A9" s="12"/>
      <c r="B9" s="13"/>
      <c r="C9" s="13"/>
      <c r="D9" s="13" t="str">
        <f aca="false">IF(B9="","",ROUNDDOWN((C9+IF(C8="",C7,C8))/2*B9,2))</f>
        <v/>
      </c>
      <c r="E9" s="13"/>
      <c r="F9" s="13"/>
      <c r="G9" s="13" t="str">
        <f aca="false">IF(E9="","",ROUNDDOWN((F9+IF(F8="",F7,F8))/2*E9,2))</f>
        <v/>
      </c>
      <c r="H9" s="13"/>
      <c r="I9" s="13"/>
      <c r="J9" s="14" t="str">
        <f aca="false">IF(H9="","",ROUNDDOWN((I9+IF(I8="",I7,I8))/2*H9,2))</f>
        <v/>
      </c>
      <c r="K9" s="11"/>
      <c r="L9" s="11"/>
      <c r="M9" s="11"/>
    </row>
    <row r="10" customFormat="false" ht="12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/>
    </row>
    <row r="11" customFormat="false" ht="12" hidden="false" customHeight="true" outlineLevel="0" collapsed="false">
      <c r="A11" s="12"/>
      <c r="B11" s="13"/>
      <c r="C11" s="13"/>
      <c r="D11" s="13" t="str">
        <f aca="false">IF(B11="","",ROUNDDOWN((C11+IF(C10="",C9,C10))/2*B11,2))</f>
        <v/>
      </c>
      <c r="E11" s="13"/>
      <c r="F11" s="13"/>
      <c r="G11" s="13" t="str">
        <f aca="false">IF(E11="","",ROUNDDOWN((F11+IF(F10="",F9,F10))/2*E11,2))</f>
        <v/>
      </c>
      <c r="H11" s="13"/>
      <c r="I11" s="13"/>
      <c r="J11" s="14" t="str">
        <f aca="false">IF(H11="","",ROUNDDOWN((I11+IF(I10="",I9,I10))/2*H11,2))</f>
        <v/>
      </c>
    </row>
    <row r="12" customFormat="false" ht="12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12" hidden="false" customHeight="true" outlineLevel="0" collapsed="false">
      <c r="A13" s="12"/>
      <c r="B13" s="13"/>
      <c r="C13" s="13"/>
      <c r="D13" s="13" t="str">
        <f aca="false">IF(B13="","",ROUNDDOWN((C13+IF(C12="",C11,C12))/2*B13,2))</f>
        <v/>
      </c>
      <c r="E13" s="13"/>
      <c r="F13" s="13"/>
      <c r="G13" s="13" t="str">
        <f aca="false">IF(E13="","",ROUNDDOWN((F13+IF(F12="",F11,F12))/2*E13,2))</f>
        <v/>
      </c>
      <c r="H13" s="13"/>
      <c r="I13" s="13"/>
      <c r="J13" s="14" t="str">
        <f aca="false">IF(H13="","",ROUNDDOWN((I13+IF(I12="",I11,I12))/2*H13,2))</f>
        <v/>
      </c>
    </row>
    <row r="14" customFormat="false" ht="12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12" hidden="false" customHeight="true" outlineLevel="0" collapsed="false">
      <c r="A15" s="12"/>
      <c r="B15" s="13"/>
      <c r="C15" s="13"/>
      <c r="D15" s="13" t="str">
        <f aca="false">IF(B15="","",ROUNDDOWN((C15+IF(C14="",C13,C14))/2*B15,2))</f>
        <v/>
      </c>
      <c r="E15" s="13"/>
      <c r="F15" s="13"/>
      <c r="G15" s="13" t="str">
        <f aca="false">IF(E15="","",ROUNDDOWN((F15+IF(F14="",F13,F14))/2*E15,2))</f>
        <v/>
      </c>
      <c r="H15" s="13"/>
      <c r="I15" s="13"/>
      <c r="J15" s="14" t="str">
        <f aca="false">IF(H15="","",ROUNDDOWN((I15+IF(I14="",I13,I14))/2*H15,2))</f>
        <v/>
      </c>
    </row>
    <row r="16" customFormat="false" ht="12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2" hidden="false" customHeight="true" outlineLevel="0" collapsed="false">
      <c r="A17" s="12"/>
      <c r="B17" s="13"/>
      <c r="C17" s="13"/>
      <c r="D17" s="13" t="str">
        <f aca="false">IF(B17="","",ROUNDDOWN((C17+IF(C16="",C15,C16))/2*B17,2))</f>
        <v/>
      </c>
      <c r="E17" s="13"/>
      <c r="F17" s="13"/>
      <c r="G17" s="13" t="str">
        <f aca="false">IF(E17="","",ROUNDDOWN((F17+IF(F16="",F15,F16))/2*E17,2))</f>
        <v/>
      </c>
      <c r="H17" s="13"/>
      <c r="I17" s="13"/>
      <c r="J17" s="14" t="str">
        <f aca="false">IF(H17="","",ROUNDDOWN((I17+IF(I16="",I15,I16))/2*H17,2))</f>
        <v/>
      </c>
    </row>
    <row r="18" customFormat="false" ht="12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7"/>
    </row>
    <row r="19" customFormat="false" ht="12" hidden="false" customHeight="true" outlineLevel="0" collapsed="false">
      <c r="A19" s="12"/>
      <c r="B19" s="13"/>
      <c r="C19" s="13"/>
      <c r="D19" s="13" t="str">
        <f aca="false">IF(B19="","",ROUNDDOWN((C19+IF(C18="",C17,C18))/2*B19,2))</f>
        <v/>
      </c>
      <c r="E19" s="13"/>
      <c r="F19" s="13"/>
      <c r="G19" s="13" t="str">
        <f aca="false">IF(E19="","",ROUNDDOWN((F19+IF(F18="",F17,F18))/2*E19,2))</f>
        <v/>
      </c>
      <c r="H19" s="13"/>
      <c r="I19" s="13"/>
      <c r="J19" s="14" t="str">
        <f aca="false">IF(H19="","",ROUNDDOWN((I19+IF(I18="",I17,I18))/2*H19,2))</f>
        <v/>
      </c>
    </row>
    <row r="20" customFormat="false" ht="12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7"/>
    </row>
    <row r="21" customFormat="false" ht="12" hidden="false" customHeight="true" outlineLevel="0" collapsed="false">
      <c r="A21" s="12"/>
      <c r="B21" s="13"/>
      <c r="C21" s="13"/>
      <c r="D21" s="13" t="str">
        <f aca="false">IF(B21="","",ROUNDDOWN((C21+IF(C20="",C19,C20))/2*B21,2))</f>
        <v/>
      </c>
      <c r="E21" s="13"/>
      <c r="F21" s="13"/>
      <c r="G21" s="13" t="str">
        <f aca="false">IF(E21="","",ROUNDDOWN((F21+IF(F20="",F19,F20))/2*E21,2))</f>
        <v/>
      </c>
      <c r="H21" s="13"/>
      <c r="I21" s="13"/>
      <c r="J21" s="14" t="str">
        <f aca="false">IF(H21="","",ROUNDDOWN((I21+IF(I20="",I19,I20))/2*H21,2))</f>
        <v/>
      </c>
    </row>
    <row r="22" customFormat="false" ht="12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12" hidden="false" customHeight="true" outlineLevel="0" collapsed="false">
      <c r="A23" s="12"/>
      <c r="B23" s="13"/>
      <c r="C23" s="13"/>
      <c r="D23" s="13" t="str">
        <f aca="false">IF(B23="","",ROUNDDOWN((C23+IF(C22="",C21,C22))/2*B23,2))</f>
        <v/>
      </c>
      <c r="E23" s="13"/>
      <c r="F23" s="13"/>
      <c r="G23" s="13" t="str">
        <f aca="false">IF(E23="","",ROUNDDOWN((F23+IF(F22="",F21,F22))/2*E23,2))</f>
        <v/>
      </c>
      <c r="H23" s="13"/>
      <c r="I23" s="13"/>
      <c r="J23" s="14" t="str">
        <f aca="false">IF(H23="","",ROUNDDOWN((I23+IF(I22="",I21,I22))/2*H23,2))</f>
        <v/>
      </c>
    </row>
    <row r="24" customFormat="false" ht="12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12" hidden="false" customHeight="true" outlineLevel="0" collapsed="false">
      <c r="A25" s="12"/>
      <c r="B25" s="13"/>
      <c r="C25" s="13"/>
      <c r="D25" s="13" t="str">
        <f aca="false">IF(B25="","",ROUNDDOWN((C25+IF(C24="",C23,C24))/2*B25,2))</f>
        <v/>
      </c>
      <c r="E25" s="13"/>
      <c r="F25" s="13"/>
      <c r="G25" s="13" t="str">
        <f aca="false">IF(E25="","",ROUNDDOWN((F25+IF(F24="",F23,F24))/2*E25,2))</f>
        <v/>
      </c>
      <c r="H25" s="13"/>
      <c r="I25" s="13"/>
      <c r="J25" s="14" t="str">
        <f aca="false">IF(H25="","",ROUNDDOWN((I25+IF(I24="",I23,I24))/2*H25,2))</f>
        <v/>
      </c>
    </row>
    <row r="26" customFormat="false" ht="12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7"/>
    </row>
    <row r="27" customFormat="false" ht="12" hidden="false" customHeight="true" outlineLevel="0" collapsed="false">
      <c r="A27" s="12"/>
      <c r="B27" s="13"/>
      <c r="C27" s="13"/>
      <c r="D27" s="13" t="str">
        <f aca="false">IF(B27="","",ROUNDDOWN((C27+IF(C26="",C25,C26))/2*B27,2))</f>
        <v/>
      </c>
      <c r="E27" s="13"/>
      <c r="F27" s="13"/>
      <c r="G27" s="13" t="str">
        <f aca="false">IF(E27="","",ROUNDDOWN((F27+IF(F26="",F25,F26))/2*E27,2))</f>
        <v/>
      </c>
      <c r="H27" s="13"/>
      <c r="I27" s="13"/>
      <c r="J27" s="14" t="str">
        <f aca="false">IF(H27="","",ROUNDDOWN((I27+IF(I26="",I25,I26))/2*H27,2))</f>
        <v/>
      </c>
    </row>
    <row r="28" customFormat="false" ht="12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7"/>
    </row>
    <row r="29" customFormat="false" ht="12" hidden="false" customHeight="true" outlineLevel="0" collapsed="false">
      <c r="A29" s="12"/>
      <c r="B29" s="13"/>
      <c r="C29" s="13"/>
      <c r="D29" s="13" t="str">
        <f aca="false">IF(B29="","",ROUNDDOWN((C29+IF(C28="",C27,C28))/2*B29,2))</f>
        <v/>
      </c>
      <c r="E29" s="13"/>
      <c r="F29" s="13"/>
      <c r="G29" s="13" t="str">
        <f aca="false">IF(E29="","",ROUNDDOWN((F29+IF(F28="",F27,F28))/2*E29,2))</f>
        <v/>
      </c>
      <c r="H29" s="13"/>
      <c r="I29" s="13"/>
      <c r="J29" s="14" t="str">
        <f aca="false">IF(H29="","",ROUNDDOWN((I29+IF(I28="",I27,I28))/2*H29,2))</f>
        <v/>
      </c>
    </row>
    <row r="30" customFormat="false" ht="12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7"/>
    </row>
    <row r="31" customFormat="false" ht="12" hidden="false" customHeight="true" outlineLevel="0" collapsed="false">
      <c r="A31" s="12"/>
      <c r="B31" s="13"/>
      <c r="C31" s="13"/>
      <c r="D31" s="13" t="str">
        <f aca="false">IF(B31="","",ROUNDDOWN((C31+IF(C30="",C29,C30))/2*B31,2))</f>
        <v/>
      </c>
      <c r="E31" s="13"/>
      <c r="F31" s="13"/>
      <c r="G31" s="13" t="str">
        <f aca="false">IF(E31="","",ROUNDDOWN((F31+IF(F30="",F29,F30))/2*E31,2))</f>
        <v/>
      </c>
      <c r="H31" s="13"/>
      <c r="I31" s="13"/>
      <c r="J31" s="14" t="str">
        <f aca="false">IF(H31="","",ROUNDDOWN((I31+IF(I30="",I29,I30))/2*H31,2))</f>
        <v/>
      </c>
    </row>
    <row r="32" customFormat="false" ht="12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7"/>
    </row>
    <row r="33" customFormat="false" ht="12" hidden="false" customHeight="true" outlineLevel="0" collapsed="false">
      <c r="A33" s="12"/>
      <c r="B33" s="13"/>
      <c r="C33" s="13"/>
      <c r="D33" s="13" t="str">
        <f aca="false">IF(B33="","",ROUNDDOWN((C33+IF(C32="",C31,C32))/2*B33,2))</f>
        <v/>
      </c>
      <c r="E33" s="13"/>
      <c r="F33" s="13"/>
      <c r="G33" s="13" t="str">
        <f aca="false">IF(E33="","",ROUNDDOWN((F33+IF(F32="",F31,F32))/2*E33,2))</f>
        <v/>
      </c>
      <c r="H33" s="13"/>
      <c r="I33" s="13"/>
      <c r="J33" s="14" t="str">
        <f aca="false">IF(H33="","",ROUNDDOWN((I33+IF(I32="",I31,I32))/2*H33,2))</f>
        <v/>
      </c>
    </row>
    <row r="34" customFormat="false" ht="12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7"/>
    </row>
    <row r="35" customFormat="false" ht="12" hidden="false" customHeight="true" outlineLevel="0" collapsed="false">
      <c r="A35" s="12"/>
      <c r="B35" s="13"/>
      <c r="C35" s="13"/>
      <c r="D35" s="13" t="str">
        <f aca="false">IF(B35="","",ROUNDDOWN((C35+IF(C34="",C33,C34))/2*B35,2))</f>
        <v/>
      </c>
      <c r="E35" s="13"/>
      <c r="F35" s="13"/>
      <c r="G35" s="13" t="str">
        <f aca="false">IF(E35="","",ROUNDDOWN((F35+IF(F34="",F33,F34))/2*E35,2))</f>
        <v/>
      </c>
      <c r="H35" s="13"/>
      <c r="I35" s="13"/>
      <c r="J35" s="14" t="str">
        <f aca="false">IF(H35="","",ROUNDDOWN((I35+IF(I34="",I33,I34))/2*H35,2))</f>
        <v/>
      </c>
    </row>
    <row r="36" customFormat="false" ht="12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7"/>
    </row>
    <row r="37" customFormat="false" ht="12" hidden="false" customHeight="true" outlineLevel="0" collapsed="false">
      <c r="A37" s="12"/>
      <c r="B37" s="13"/>
      <c r="C37" s="13"/>
      <c r="D37" s="13" t="str">
        <f aca="false">IF(B37="","",ROUNDDOWN((C37+IF(C36="",C35,C36))/2*B37,2))</f>
        <v/>
      </c>
      <c r="E37" s="13"/>
      <c r="F37" s="13"/>
      <c r="G37" s="13" t="str">
        <f aca="false">IF(E37="","",ROUNDDOWN((F37+IF(F36="",F35,F36))/2*E37,2))</f>
        <v/>
      </c>
      <c r="H37" s="13"/>
      <c r="I37" s="13"/>
      <c r="J37" s="14" t="str">
        <f aca="false">IF(H37="","",ROUNDDOWN((I37+IF(I36="",I35,I36))/2*H37,2))</f>
        <v/>
      </c>
    </row>
    <row r="38" customFormat="false" ht="12" hidden="false" customHeight="tru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7"/>
    </row>
    <row r="39" customFormat="false" ht="12" hidden="false" customHeight="true" outlineLevel="0" collapsed="false">
      <c r="A39" s="12"/>
      <c r="B39" s="13"/>
      <c r="C39" s="13"/>
      <c r="D39" s="13" t="str">
        <f aca="false">IF(B39="","",ROUNDDOWN((C39+IF(C38="",C37,C38))/2*B39,2))</f>
        <v/>
      </c>
      <c r="E39" s="13"/>
      <c r="F39" s="13"/>
      <c r="G39" s="13" t="str">
        <f aca="false">IF(E39="","",ROUNDDOWN((F39+IF(F38="",F37,F38))/2*E39,2))</f>
        <v/>
      </c>
      <c r="H39" s="13"/>
      <c r="I39" s="13"/>
      <c r="J39" s="14" t="str">
        <f aca="false">IF(H39="","",ROUNDDOWN((I39+IF(I38="",I37,I38))/2*H39,2))</f>
        <v/>
      </c>
    </row>
    <row r="40" customFormat="false" ht="12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12" hidden="false" customHeight="true" outlineLevel="0" collapsed="false">
      <c r="A41" s="12"/>
      <c r="B41" s="13"/>
      <c r="C41" s="13"/>
      <c r="D41" s="13" t="str">
        <f aca="false">IF(B41="","",ROUNDDOWN((C41+IF(C40="",C39,C40))/2*B41,2))</f>
        <v/>
      </c>
      <c r="E41" s="13"/>
      <c r="F41" s="13"/>
      <c r="G41" s="13" t="str">
        <f aca="false">IF(E41="","",ROUNDDOWN((F41+IF(F40="",F39,F40))/2*E41,2))</f>
        <v/>
      </c>
      <c r="H41" s="13"/>
      <c r="I41" s="13"/>
      <c r="J41" s="14" t="str">
        <f aca="false">IF(H41="","",ROUNDDOWN((I41+IF(I40="",I39,I40))/2*H41,2))</f>
        <v/>
      </c>
    </row>
    <row r="42" customFormat="false" ht="12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7"/>
    </row>
    <row r="43" customFormat="false" ht="12" hidden="false" customHeight="true" outlineLevel="0" collapsed="false">
      <c r="A43" s="12"/>
      <c r="B43" s="13"/>
      <c r="C43" s="13"/>
      <c r="D43" s="13" t="str">
        <f aca="false">IF(B43="","",ROUNDDOWN((C43+IF(C42="",C41,C42))/2*B43,2))</f>
        <v/>
      </c>
      <c r="E43" s="13"/>
      <c r="F43" s="13"/>
      <c r="G43" s="13" t="str">
        <f aca="false">IF(E43="","",ROUNDDOWN((F43+IF(F42="",F41,F42))/2*E43,2))</f>
        <v/>
      </c>
      <c r="H43" s="13"/>
      <c r="I43" s="13"/>
      <c r="J43" s="14" t="str">
        <f aca="false">IF(H43="","",ROUNDDOWN((I43+IF(I42="",I41,I42))/2*H43,2))</f>
        <v/>
      </c>
    </row>
    <row r="44" customFormat="false" ht="12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7"/>
    </row>
    <row r="45" customFormat="false" ht="12" hidden="false" customHeight="true" outlineLevel="0" collapsed="false">
      <c r="A45" s="12"/>
      <c r="B45" s="13"/>
      <c r="C45" s="13"/>
      <c r="D45" s="13" t="str">
        <f aca="false">IF(B45="","",ROUNDDOWN((C45+IF(C44="",C43,C44))/2*B45,2))</f>
        <v/>
      </c>
      <c r="E45" s="13"/>
      <c r="F45" s="13"/>
      <c r="G45" s="13" t="str">
        <f aca="false">IF(E45="","",ROUNDDOWN((F45+IF(F44="",F43,F44))/2*E45,2))</f>
        <v/>
      </c>
      <c r="H45" s="13"/>
      <c r="I45" s="13"/>
      <c r="J45" s="14" t="str">
        <f aca="false">IF(H45="","",ROUNDDOWN((I45+IF(I44="",I43,I44))/2*H45,2))</f>
        <v/>
      </c>
    </row>
    <row r="46" customFormat="false" ht="12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7"/>
    </row>
    <row r="47" customFormat="false" ht="12" hidden="false" customHeight="true" outlineLevel="0" collapsed="false">
      <c r="A47" s="12"/>
      <c r="B47" s="13"/>
      <c r="C47" s="13"/>
      <c r="D47" s="13" t="str">
        <f aca="false">IF(B47="","",ROUNDDOWN((C47+IF(C46="",C45,C46))/2*B47,2))</f>
        <v/>
      </c>
      <c r="E47" s="13"/>
      <c r="F47" s="13"/>
      <c r="G47" s="13" t="str">
        <f aca="false">IF(E47="","",ROUNDDOWN((F47+IF(F46="",F45,F46))/2*E47,2))</f>
        <v/>
      </c>
      <c r="H47" s="13"/>
      <c r="I47" s="13"/>
      <c r="J47" s="14" t="str">
        <f aca="false">IF(H47="","",ROUNDDOWN((I47+IF(I46="",I45,I46))/2*H47,2))</f>
        <v/>
      </c>
    </row>
    <row r="48" customFormat="false" ht="12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7"/>
    </row>
    <row r="49" customFormat="false" ht="12" hidden="false" customHeight="true" outlineLevel="0" collapsed="false">
      <c r="A49" s="12"/>
      <c r="B49" s="13"/>
      <c r="C49" s="13"/>
      <c r="D49" s="13" t="str">
        <f aca="false">IF(B49="","",ROUNDDOWN((C49+IF(C48="",C47,C48))/2*B49,2))</f>
        <v/>
      </c>
      <c r="E49" s="13"/>
      <c r="F49" s="13"/>
      <c r="G49" s="13" t="str">
        <f aca="false">IF(E49="","",ROUNDDOWN((F49+IF(F48="",F47,F48))/2*E49,2))</f>
        <v/>
      </c>
      <c r="H49" s="13"/>
      <c r="I49" s="13"/>
      <c r="J49" s="14" t="str">
        <f aca="false">IF(H49="","",ROUNDDOWN((I49+IF(I48="",I47,I48))/2*H49,2))</f>
        <v/>
      </c>
    </row>
    <row r="50" customFormat="false" ht="12" hidden="false" customHeight="tru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7"/>
    </row>
    <row r="51" customFormat="false" ht="12" hidden="false" customHeight="true" outlineLevel="0" collapsed="false">
      <c r="A51" s="12"/>
      <c r="B51" s="13"/>
      <c r="C51" s="13"/>
      <c r="D51" s="13" t="str">
        <f aca="false">IF(B51="","",ROUNDDOWN((C51+IF(C50="",C49,C50))/2*B51,2))</f>
        <v/>
      </c>
      <c r="E51" s="13"/>
      <c r="F51" s="13"/>
      <c r="G51" s="13" t="str">
        <f aca="false">IF(E51="","",ROUNDDOWN((F51+IF(F50="",F49,F50))/2*E51,2))</f>
        <v/>
      </c>
      <c r="H51" s="13"/>
      <c r="I51" s="13"/>
      <c r="J51" s="14" t="str">
        <f aca="false">IF(H51="","",ROUNDDOWN((I51+IF(I50="",I49,I50))/2*H51,2))</f>
        <v/>
      </c>
    </row>
    <row r="52" customFormat="false" ht="12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7"/>
    </row>
    <row r="53" customFormat="false" ht="12" hidden="false" customHeight="true" outlineLevel="0" collapsed="false">
      <c r="A53" s="12"/>
      <c r="B53" s="13"/>
      <c r="C53" s="13"/>
      <c r="D53" s="13" t="str">
        <f aca="false">IF(B53="","",ROUNDDOWN((C53+IF(C52="",C51,C52))/2*B53,2))</f>
        <v/>
      </c>
      <c r="E53" s="13"/>
      <c r="F53" s="13"/>
      <c r="G53" s="13" t="str">
        <f aca="false">IF(E53="","",ROUNDDOWN((F53+IF(F52="",F51,F52))/2*E53,2))</f>
        <v/>
      </c>
      <c r="H53" s="13"/>
      <c r="I53" s="13"/>
      <c r="J53" s="14" t="str">
        <f aca="false">IF(H53="","",ROUNDDOWN((I53+IF(I52="",I51,I52))/2*H53,2))</f>
        <v/>
      </c>
    </row>
    <row r="54" customFormat="false" ht="12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7"/>
    </row>
    <row r="55" customFormat="false" ht="12" hidden="false" customHeight="true" outlineLevel="0" collapsed="false">
      <c r="A55" s="12"/>
      <c r="B55" s="13"/>
      <c r="C55" s="13"/>
      <c r="D55" s="13" t="str">
        <f aca="false">IF(B55="","",ROUNDDOWN((C55+IF(C54="",C53,C54))/2*B55,2))</f>
        <v/>
      </c>
      <c r="E55" s="13"/>
      <c r="F55" s="13"/>
      <c r="G55" s="13" t="str">
        <f aca="false">IF(E55="","",ROUNDDOWN((F55+IF(F54="",F53,F54))/2*E55,2))</f>
        <v/>
      </c>
      <c r="H55" s="13"/>
      <c r="I55" s="13"/>
      <c r="J55" s="14" t="str">
        <f aca="false">IF(H55="","",ROUNDDOWN((I55+IF(I54="",I53,I54))/2*H55,2))</f>
        <v/>
      </c>
    </row>
    <row r="56" customFormat="false" ht="12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7"/>
    </row>
    <row r="57" customFormat="false" ht="12" hidden="false" customHeight="true" outlineLevel="0" collapsed="false">
      <c r="A57" s="12"/>
      <c r="B57" s="13"/>
      <c r="C57" s="13"/>
      <c r="D57" s="13" t="str">
        <f aca="false">IF(B57="","",ROUNDDOWN((C57+IF(C56="",C55,C56))/2*B57,2))</f>
        <v/>
      </c>
      <c r="E57" s="13"/>
      <c r="F57" s="13"/>
      <c r="G57" s="13" t="str">
        <f aca="false">IF(E57="","",ROUNDDOWN((F57+IF(F56="",F55,F56))/2*E57,2))</f>
        <v/>
      </c>
      <c r="H57" s="13"/>
      <c r="I57" s="13"/>
      <c r="J57" s="14" t="str">
        <f aca="false">IF(H57="","",ROUNDDOWN((I57+IF(I56="",I55,I56))/2*H57,2))</f>
        <v/>
      </c>
    </row>
    <row r="58" customFormat="false" ht="12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7"/>
    </row>
    <row r="59" customFormat="false" ht="12" hidden="false" customHeight="true" outlineLevel="0" collapsed="false">
      <c r="A59" s="12"/>
      <c r="B59" s="13"/>
      <c r="C59" s="13"/>
      <c r="D59" s="13" t="str">
        <f aca="false">IF(B59="","",ROUNDDOWN((C59+IF(C58="",C57,C58))/2*B59,2))</f>
        <v/>
      </c>
      <c r="E59" s="13"/>
      <c r="F59" s="13"/>
      <c r="G59" s="13" t="str">
        <f aca="false">IF(E59="","",ROUNDDOWN((F59+IF(F58="",F57,F58))/2*E59,2))</f>
        <v/>
      </c>
      <c r="H59" s="13"/>
      <c r="I59" s="13"/>
      <c r="J59" s="14" t="str">
        <f aca="false">IF(H59="","",ROUNDDOWN((I59+IF(I58="",I57,I58))/2*H59,2))</f>
        <v/>
      </c>
    </row>
    <row r="60" customFormat="false" ht="12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7"/>
    </row>
    <row r="61" customFormat="false" ht="12" hidden="false" customHeight="true" outlineLevel="0" collapsed="false">
      <c r="A61" s="12"/>
      <c r="B61" s="13"/>
      <c r="C61" s="13"/>
      <c r="D61" s="13" t="str">
        <f aca="false">IF(B61="","",ROUNDDOWN((C61+IF(C60="",C59,C60))/2*B61,2))</f>
        <v/>
      </c>
      <c r="E61" s="13"/>
      <c r="F61" s="13"/>
      <c r="G61" s="13" t="str">
        <f aca="false">IF(E61="","",ROUNDDOWN((F61+IF(F60="",F59,F60))/2*E61,2))</f>
        <v/>
      </c>
      <c r="H61" s="13"/>
      <c r="I61" s="13"/>
      <c r="J61" s="14" t="str">
        <f aca="false">IF(H61="","",ROUNDDOWN((I61+IF(I60="",I59,I60))/2*H61,2))</f>
        <v/>
      </c>
    </row>
    <row r="62" customFormat="false" ht="12" hidden="false" customHeight="true" outlineLevel="0" collapsed="false">
      <c r="A62" s="15"/>
      <c r="B62" s="16"/>
      <c r="C62" s="16"/>
      <c r="D62" s="16"/>
      <c r="E62" s="16"/>
      <c r="F62" s="16"/>
      <c r="G62" s="16"/>
      <c r="H62" s="16"/>
      <c r="I62" s="16"/>
      <c r="J62" s="17"/>
    </row>
    <row r="63" customFormat="false" ht="12" hidden="false" customHeight="true" outlineLevel="0" collapsed="false">
      <c r="A63" s="12"/>
      <c r="B63" s="13"/>
      <c r="C63" s="13"/>
      <c r="D63" s="13" t="str">
        <f aca="false">IF(B63="","",ROUNDDOWN((C63+IF(C62="",C61,C62))/2*B63,2))</f>
        <v/>
      </c>
      <c r="E63" s="13"/>
      <c r="F63" s="13"/>
      <c r="G63" s="13" t="str">
        <f aca="false">IF(E63="","",ROUNDDOWN((F63+IF(F62="",F61,F62))/2*E63,2))</f>
        <v/>
      </c>
      <c r="H63" s="13"/>
      <c r="I63" s="13"/>
      <c r="J63" s="14" t="str">
        <f aca="false">IF(H63="","",ROUNDDOWN((I63+IF(I62="",I61,I62))/2*H63,2))</f>
        <v/>
      </c>
    </row>
    <row r="64" customFormat="false" ht="12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7"/>
    </row>
    <row r="65" customFormat="false" ht="12" hidden="false" customHeight="true" outlineLevel="0" collapsed="false">
      <c r="A65" s="12"/>
      <c r="B65" s="13"/>
      <c r="C65" s="13"/>
      <c r="D65" s="13" t="str">
        <f aca="false">IF(B65="","",ROUNDDOWN((C65+IF(C64="",C63,C64))/2*B65,2))</f>
        <v/>
      </c>
      <c r="E65" s="13"/>
      <c r="F65" s="13"/>
      <c r="G65" s="13" t="str">
        <f aca="false">IF(E65="","",ROUNDDOWN((F65+IF(F64="",F63,F64))/2*E65,2))</f>
        <v/>
      </c>
      <c r="H65" s="13"/>
      <c r="I65" s="13"/>
      <c r="J65" s="14" t="str">
        <f aca="false">IF(H65="","",ROUNDDOWN((I65+IF(I64="",I63,I64))/2*H65,2))</f>
        <v/>
      </c>
    </row>
    <row r="66" customFormat="false" ht="12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7"/>
    </row>
    <row r="67" customFormat="false" ht="12" hidden="false" customHeight="true" outlineLevel="0" collapsed="false">
      <c r="A67" s="18" t="s">
        <v>5</v>
      </c>
      <c r="B67" s="13"/>
      <c r="C67" s="13"/>
      <c r="D67" s="19" t="str">
        <f aca="false">IF(B7="","",ROUNDDOWN(SUM(D7:D66),2))</f>
        <v/>
      </c>
      <c r="E67" s="13"/>
      <c r="F67" s="13"/>
      <c r="G67" s="20" t="str">
        <f aca="false">IF(E7="","",ROUNDDOWN(SUM(G7:G66),2))</f>
        <v/>
      </c>
      <c r="H67" s="13"/>
      <c r="I67" s="13"/>
      <c r="J67" s="21" t="str">
        <f aca="false">IF(H7="","",ROUNDDOWN(SUM(J7:J66),2))</f>
        <v/>
      </c>
    </row>
    <row r="68" customFormat="false" ht="12" hidden="false" customHeight="true" outlineLevel="0" collapsed="false">
      <c r="A68" s="18"/>
      <c r="B68" s="22"/>
      <c r="C68" s="22"/>
      <c r="D68" s="19"/>
      <c r="E68" s="22"/>
      <c r="F68" s="22"/>
      <c r="G68" s="20"/>
      <c r="H68" s="22"/>
      <c r="I68" s="22"/>
      <c r="J68" s="21"/>
    </row>
  </sheetData>
  <mergeCells count="10">
    <mergeCell ref="A1:J2"/>
    <mergeCell ref="A3:A4"/>
    <mergeCell ref="B3:D3"/>
    <mergeCell ref="E3:G3"/>
    <mergeCell ref="H3:J3"/>
    <mergeCell ref="K3:M3"/>
    <mergeCell ref="A67:A68"/>
    <mergeCell ref="D67:D68"/>
    <mergeCell ref="G67:G68"/>
    <mergeCell ref="J67:J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0:49:44Z</dcterms:created>
  <dc:creator>kashima1</dc:creator>
  <dc:description/>
  <dc:language>en-US</dc:language>
  <cp:lastModifiedBy>kashima1</cp:lastModifiedBy>
  <cp:lastPrinted>2007-01-18T02:24:47Z</cp:lastPrinted>
  <dcterms:modified xsi:type="dcterms:W3CDTF">2007-01-27T06:37:17Z</dcterms:modified>
  <cp:revision>0</cp:revision>
  <dc:subject/>
  <dc:title/>
</cp:coreProperties>
</file>